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5903"/>
        <c:axId val="46863381"/>
      </c:scatterChart>
      <c:valAx>
        <c:axId val="737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381"/>
        <c:crossesAt val="0"/>
        <c:crossBetween val="midCat"/>
      </c:valAx>
      <c:valAx>
        <c:axId val="4686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29642"/>
        <c:axId val="33460534"/>
      </c:scatterChart>
      <c:valAx>
        <c:axId val="3742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534"/>
        <c:crossesAt val="0"/>
        <c:crossBetween val="midCat"/>
      </c:valAx>
      <c:valAx>
        <c:axId val="3346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1133"/>
        <c:axId val="93642203"/>
      </c:scatterChart>
      <c:valAx>
        <c:axId val="896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203"/>
        <c:crossesAt val="0"/>
        <c:crossBetween val="midCat"/>
      </c:valAx>
      <c:valAx>
        <c:axId val="9364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25556"/>
        <c:axId val="69724613"/>
      </c:scatterChart>
      <c:valAx>
        <c:axId val="1152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613"/>
        <c:crossesAt val="0"/>
        <c:crossBetween val="midCat"/>
      </c:valAx>
      <c:valAx>
        <c:axId val="6972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