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74231"/>
        <c:axId val="62969370"/>
      </c:barChart>
      <c:catAx>
        <c:axId val="7427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370"/>
        <c:auto val="1"/>
        <c:lblAlgn val="ctr"/>
        <c:lblOffset val="100"/>
        <c:noMultiLvlLbl val="0"/>
      </c:catAx>
      <c:valAx>
        <c:axId val="629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29001"/>
        <c:axId val="47093361"/>
      </c:barChart>
      <c:catAx>
        <c:axId val="2882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361"/>
        <c:auto val="1"/>
        <c:lblAlgn val="ctr"/>
        <c:lblOffset val="100"/>
        <c:noMultiLvlLbl val="0"/>
      </c:catAx>
      <c:valAx>
        <c:axId val="470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5496"/>
        <c:axId val="60476266"/>
      </c:barChart>
      <c:catAx>
        <c:axId val="587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266"/>
        <c:auto val="1"/>
        <c:lblAlgn val="ctr"/>
        <c:lblOffset val="100"/>
        <c:noMultiLvlLbl val="0"/>
      </c:catAx>
      <c:valAx>
        <c:axId val="604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58559"/>
        <c:axId val="32404516"/>
      </c:barChart>
      <c:catAx>
        <c:axId val="6145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516"/>
        <c:auto val="1"/>
        <c:lblAlgn val="ctr"/>
        <c:lblOffset val="100"/>
        <c:noMultiLvlLbl val="0"/>
      </c:catAx>
      <c:valAx>
        <c:axId val="324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0036"/>
        <c:axId val="74660729"/>
      </c:barChart>
      <c:catAx>
        <c:axId val="477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729"/>
        <c:auto val="1"/>
        <c:lblAlgn val="ctr"/>
        <c:lblOffset val="100"/>
        <c:noMultiLvlLbl val="0"/>
      </c:catAx>
      <c:valAx>
        <c:axId val="746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17085"/>
        <c:axId val="40254283"/>
      </c:barChart>
      <c:catAx>
        <c:axId val="249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283"/>
        <c:auto val="1"/>
        <c:lblAlgn val="ctr"/>
        <c:lblOffset val="100"/>
        <c:noMultiLvlLbl val="0"/>
      </c:catAx>
      <c:valAx>
        <c:axId val="402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56331"/>
        <c:axId val="85971888"/>
      </c:barChart>
      <c:catAx>
        <c:axId val="251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888"/>
        <c:auto val="1"/>
        <c:lblAlgn val="ctr"/>
        <c:lblOffset val="100"/>
        <c:noMultiLvlLbl val="0"/>
      </c:catAx>
      <c:valAx>
        <c:axId val="859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30740"/>
        <c:axId val="85473309"/>
      </c:barChart>
      <c:catAx>
        <c:axId val="842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309"/>
        <c:auto val="1"/>
        <c:lblAlgn val="ctr"/>
        <c:lblOffset val="100"/>
        <c:noMultiLvlLbl val="0"/>
      </c:catAx>
      <c:valAx>
        <c:axId val="854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30993"/>
        <c:axId val="84850192"/>
      </c:barChart>
      <c:catAx>
        <c:axId val="203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192"/>
        <c:auto val="1"/>
        <c:lblAlgn val="ctr"/>
        <c:lblOffset val="100"/>
        <c:noMultiLvlLbl val="0"/>
      </c:catAx>
      <c:valAx>
        <c:axId val="8485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79996"/>
        <c:axId val="81909999"/>
      </c:barChart>
      <c:catAx>
        <c:axId val="9887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999"/>
        <c:auto val="1"/>
        <c:lblAlgn val="ctr"/>
        <c:lblOffset val="100"/>
        <c:noMultiLvlLbl val="0"/>
      </c:catAx>
      <c:valAx>
        <c:axId val="819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99965"/>
        <c:axId val="73149275"/>
      </c:barChart>
      <c:catAx>
        <c:axId val="611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275"/>
        <c:auto val="1"/>
        <c:lblAlgn val="ctr"/>
        <c:lblOffset val="100"/>
        <c:noMultiLvlLbl val="0"/>
      </c:catAx>
      <c:valAx>
        <c:axId val="731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77470"/>
        <c:axId val="79124587"/>
      </c:barChart>
      <c:catAx>
        <c:axId val="507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587"/>
        <c:auto val="1"/>
        <c:lblAlgn val="ctr"/>
        <c:lblOffset val="100"/>
        <c:noMultiLvlLbl val="0"/>
      </c:catAx>
      <c:valAx>
        <c:axId val="791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81846"/>
        <c:axId val="89253338"/>
      </c:barChart>
      <c:catAx>
        <c:axId val="333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338"/>
        <c:auto val="1"/>
        <c:lblAlgn val="ctr"/>
        <c:lblOffset val="100"/>
        <c:noMultiLvlLbl val="0"/>
      </c:catAx>
      <c:valAx>
        <c:axId val="892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2481"/>
        <c:axId val="83326206"/>
      </c:barChart>
      <c:catAx>
        <c:axId val="7851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206"/>
        <c:auto val="1"/>
        <c:lblAlgn val="ctr"/>
        <c:lblOffset val="100"/>
        <c:noMultiLvlLbl val="0"/>
      </c:catAx>
      <c:valAx>
        <c:axId val="833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49791"/>
        <c:axId val="96754558"/>
      </c:barChart>
      <c:catAx>
        <c:axId val="863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558"/>
        <c:auto val="1"/>
        <c:lblAlgn val="ctr"/>
        <c:lblOffset val="100"/>
        <c:noMultiLvlLbl val="0"/>
      </c:catAx>
      <c:valAx>
        <c:axId val="967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24840"/>
        <c:axId val="93204722"/>
      </c:barChart>
      <c:catAx>
        <c:axId val="5562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722"/>
        <c:auto val="1"/>
        <c:lblAlgn val="ctr"/>
        <c:lblOffset val="100"/>
        <c:noMultiLvlLbl val="0"/>
      </c:catAx>
      <c:valAx>
        <c:axId val="932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9816"/>
        <c:axId val="29719423"/>
      </c:barChart>
      <c:catAx>
        <c:axId val="7413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423"/>
        <c:auto val="1"/>
        <c:lblAlgn val="ctr"/>
        <c:lblOffset val="100"/>
        <c:noMultiLvlLbl val="0"/>
      </c:catAx>
      <c:valAx>
        <c:axId val="297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6234"/>
        <c:axId val="25662636"/>
      </c:barChart>
      <c:catAx>
        <c:axId val="69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636"/>
        <c:auto val="1"/>
        <c:lblAlgn val="ctr"/>
        <c:lblOffset val="100"/>
        <c:noMultiLvlLbl val="0"/>
      </c:catAx>
      <c:valAx>
        <c:axId val="256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