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55518"/>
        <c:axId val="83643621"/>
      </c:scatterChart>
      <c:valAx>
        <c:axId val="7145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621"/>
        <c:crossesAt val="0"/>
        <c:crossBetween val="midCat"/>
      </c:valAx>
      <c:valAx>
        <c:axId val="8364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89205"/>
        <c:axId val="9117906"/>
      </c:scatterChart>
      <c:valAx>
        <c:axId val="2948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06"/>
        <c:crossesAt val="0"/>
        <c:crossBetween val="midCat"/>
      </c:valAx>
      <c:valAx>
        <c:axId val="911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7474"/>
        <c:axId val="96182523"/>
      </c:scatterChart>
      <c:valAx>
        <c:axId val="8265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523"/>
        <c:crossesAt val="0"/>
        <c:crossBetween val="midCat"/>
      </c:valAx>
      <c:valAx>
        <c:axId val="9618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52072"/>
        <c:axId val="73037068"/>
      </c:scatterChart>
      <c:valAx>
        <c:axId val="9045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068"/>
        <c:crossesAt val="0"/>
        <c:crossBetween val="midCat"/>
      </c:valAx>
      <c:valAx>
        <c:axId val="7303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