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4099"/>
        <c:axId val="61372496"/>
      </c:barChart>
      <c:catAx>
        <c:axId val="970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96"/>
        <c:auto val="1"/>
        <c:lblAlgn val="ctr"/>
        <c:lblOffset val="100"/>
        <c:noMultiLvlLbl val="0"/>
      </c:catAx>
      <c:valAx>
        <c:axId val="613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54023"/>
        <c:axId val="66206491"/>
      </c:barChart>
      <c:catAx>
        <c:axId val="511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491"/>
        <c:auto val="1"/>
        <c:lblAlgn val="ctr"/>
        <c:lblOffset val="100"/>
        <c:noMultiLvlLbl val="0"/>
      </c:catAx>
      <c:valAx>
        <c:axId val="662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19996"/>
        <c:axId val="59680930"/>
      </c:barChart>
      <c:catAx>
        <c:axId val="733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930"/>
        <c:auto val="1"/>
        <c:lblAlgn val="ctr"/>
        <c:lblOffset val="100"/>
        <c:noMultiLvlLbl val="0"/>
      </c:catAx>
      <c:valAx>
        <c:axId val="596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05300"/>
        <c:axId val="46541506"/>
      </c:barChart>
      <c:catAx>
        <c:axId val="157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506"/>
        <c:auto val="1"/>
        <c:lblAlgn val="ctr"/>
        <c:lblOffset val="100"/>
        <c:noMultiLvlLbl val="0"/>
      </c:catAx>
      <c:valAx>
        <c:axId val="465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30517"/>
        <c:axId val="11306185"/>
      </c:barChart>
      <c:catAx>
        <c:axId val="288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185"/>
        <c:auto val="1"/>
        <c:lblAlgn val="ctr"/>
        <c:lblOffset val="100"/>
        <c:noMultiLvlLbl val="0"/>
      </c:catAx>
      <c:valAx>
        <c:axId val="113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64224"/>
        <c:axId val="48268527"/>
      </c:barChart>
      <c:catAx>
        <c:axId val="213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27"/>
        <c:auto val="1"/>
        <c:lblAlgn val="ctr"/>
        <c:lblOffset val="100"/>
        <c:noMultiLvlLbl val="0"/>
      </c:catAx>
      <c:valAx>
        <c:axId val="482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7607"/>
        <c:axId val="60950151"/>
      </c:barChart>
      <c:catAx>
        <c:axId val="957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151"/>
        <c:auto val="1"/>
        <c:lblAlgn val="ctr"/>
        <c:lblOffset val="100"/>
        <c:noMultiLvlLbl val="0"/>
      </c:catAx>
      <c:valAx>
        <c:axId val="609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7211"/>
        <c:axId val="11625914"/>
      </c:barChart>
      <c:catAx>
        <c:axId val="322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914"/>
        <c:auto val="1"/>
        <c:lblAlgn val="ctr"/>
        <c:lblOffset val="100"/>
        <c:noMultiLvlLbl val="0"/>
      </c:catAx>
      <c:valAx>
        <c:axId val="116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9696"/>
        <c:axId val="65630258"/>
      </c:barChart>
      <c:catAx>
        <c:axId val="64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258"/>
        <c:auto val="1"/>
        <c:lblAlgn val="ctr"/>
        <c:lblOffset val="100"/>
        <c:noMultiLvlLbl val="0"/>
      </c:catAx>
      <c:valAx>
        <c:axId val="656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464"/>
        <c:axId val="70697768"/>
      </c:barChart>
      <c:catAx>
        <c:axId val="51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68"/>
        <c:auto val="1"/>
        <c:lblAlgn val="ctr"/>
        <c:lblOffset val="100"/>
        <c:noMultiLvlLbl val="0"/>
      </c:catAx>
      <c:valAx>
        <c:axId val="706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59908"/>
        <c:axId val="99784029"/>
      </c:barChart>
      <c:catAx>
        <c:axId val="8565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29"/>
        <c:auto val="1"/>
        <c:lblAlgn val="ctr"/>
        <c:lblOffset val="100"/>
        <c:noMultiLvlLbl val="0"/>
      </c:catAx>
      <c:valAx>
        <c:axId val="997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7419"/>
        <c:axId val="6028510"/>
      </c:barChart>
      <c:catAx>
        <c:axId val="876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10"/>
        <c:auto val="1"/>
        <c:lblAlgn val="ctr"/>
        <c:lblOffset val="100"/>
        <c:noMultiLvlLbl val="0"/>
      </c:catAx>
      <c:valAx>
        <c:axId val="60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50377"/>
        <c:axId val="1479324"/>
      </c:barChart>
      <c:catAx>
        <c:axId val="932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24"/>
        <c:auto val="1"/>
        <c:lblAlgn val="ctr"/>
        <c:lblOffset val="100"/>
        <c:noMultiLvlLbl val="0"/>
      </c:catAx>
      <c:valAx>
        <c:axId val="14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58594"/>
        <c:axId val="84719301"/>
      </c:barChart>
      <c:catAx>
        <c:axId val="986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301"/>
        <c:auto val="1"/>
        <c:lblAlgn val="ctr"/>
        <c:lblOffset val="100"/>
        <c:noMultiLvlLbl val="0"/>
      </c:catAx>
      <c:valAx>
        <c:axId val="847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64353"/>
        <c:axId val="83605104"/>
      </c:barChart>
      <c:catAx>
        <c:axId val="183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104"/>
        <c:auto val="1"/>
        <c:lblAlgn val="ctr"/>
        <c:lblOffset val="100"/>
        <c:noMultiLvlLbl val="0"/>
      </c:catAx>
      <c:valAx>
        <c:axId val="836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6774"/>
        <c:axId val="39571918"/>
      </c:barChart>
      <c:catAx>
        <c:axId val="24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918"/>
        <c:auto val="1"/>
        <c:lblAlgn val="ctr"/>
        <c:lblOffset val="100"/>
        <c:noMultiLvlLbl val="0"/>
      </c:catAx>
      <c:valAx>
        <c:axId val="395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25247"/>
        <c:axId val="90669615"/>
      </c:barChart>
      <c:catAx>
        <c:axId val="364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615"/>
        <c:auto val="1"/>
        <c:lblAlgn val="ctr"/>
        <c:lblOffset val="100"/>
        <c:noMultiLvlLbl val="0"/>
      </c:catAx>
      <c:valAx>
        <c:axId val="906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3949"/>
        <c:axId val="78391030"/>
      </c:barChart>
      <c:catAx>
        <c:axId val="230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030"/>
        <c:auto val="1"/>
        <c:lblAlgn val="ctr"/>
        <c:lblOffset val="100"/>
        <c:noMultiLvlLbl val="0"/>
      </c:catAx>
      <c:valAx>
        <c:axId val="783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