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2056"/>
        <c:axId val="89082959"/>
      </c:barChart>
      <c:catAx>
        <c:axId val="737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959"/>
        <c:auto val="1"/>
        <c:lblAlgn val="ctr"/>
        <c:lblOffset val="100"/>
        <c:noMultiLvlLbl val="0"/>
      </c:catAx>
      <c:valAx>
        <c:axId val="890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0419"/>
        <c:axId val="96938020"/>
      </c:barChart>
      <c:catAx>
        <c:axId val="21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020"/>
        <c:auto val="1"/>
        <c:lblAlgn val="ctr"/>
        <c:lblOffset val="100"/>
        <c:noMultiLvlLbl val="0"/>
      </c:catAx>
      <c:valAx>
        <c:axId val="969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8719"/>
        <c:axId val="52691282"/>
      </c:barChart>
      <c:catAx>
        <c:axId val="643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282"/>
        <c:auto val="1"/>
        <c:lblAlgn val="ctr"/>
        <c:lblOffset val="100"/>
        <c:noMultiLvlLbl val="0"/>
      </c:catAx>
      <c:valAx>
        <c:axId val="526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08058"/>
        <c:axId val="20861872"/>
      </c:barChart>
      <c:catAx>
        <c:axId val="322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872"/>
        <c:auto val="1"/>
        <c:lblAlgn val="ctr"/>
        <c:lblOffset val="100"/>
        <c:noMultiLvlLbl val="0"/>
      </c:catAx>
      <c:valAx>
        <c:axId val="208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66102"/>
        <c:axId val="50987435"/>
      </c:barChart>
      <c:catAx>
        <c:axId val="145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435"/>
        <c:auto val="1"/>
        <c:lblAlgn val="ctr"/>
        <c:lblOffset val="100"/>
        <c:noMultiLvlLbl val="0"/>
      </c:catAx>
      <c:valAx>
        <c:axId val="509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68226"/>
        <c:axId val="13374628"/>
      </c:barChart>
      <c:catAx>
        <c:axId val="749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628"/>
        <c:auto val="1"/>
        <c:lblAlgn val="ctr"/>
        <c:lblOffset val="100"/>
        <c:noMultiLvlLbl val="0"/>
      </c:catAx>
      <c:valAx>
        <c:axId val="133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0636"/>
        <c:axId val="1512274"/>
      </c:barChart>
      <c:catAx>
        <c:axId val="605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74"/>
        <c:auto val="1"/>
        <c:lblAlgn val="ctr"/>
        <c:lblOffset val="100"/>
        <c:noMultiLvlLbl val="0"/>
      </c:catAx>
      <c:valAx>
        <c:axId val="15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98624"/>
        <c:axId val="39190063"/>
      </c:barChart>
      <c:catAx>
        <c:axId val="6189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063"/>
        <c:auto val="1"/>
        <c:lblAlgn val="ctr"/>
        <c:lblOffset val="100"/>
        <c:noMultiLvlLbl val="0"/>
      </c:catAx>
      <c:valAx>
        <c:axId val="391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06801"/>
        <c:axId val="8620235"/>
      </c:barChart>
      <c:catAx>
        <c:axId val="9270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35"/>
        <c:auto val="1"/>
        <c:lblAlgn val="ctr"/>
        <c:lblOffset val="100"/>
        <c:noMultiLvlLbl val="0"/>
      </c:catAx>
      <c:valAx>
        <c:axId val="86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5768"/>
        <c:axId val="79813343"/>
      </c:barChart>
      <c:catAx>
        <c:axId val="7460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343"/>
        <c:auto val="1"/>
        <c:lblAlgn val="ctr"/>
        <c:lblOffset val="100"/>
        <c:noMultiLvlLbl val="0"/>
      </c:catAx>
      <c:valAx>
        <c:axId val="798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0655"/>
        <c:axId val="65745251"/>
      </c:barChart>
      <c:catAx>
        <c:axId val="3880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251"/>
        <c:auto val="1"/>
        <c:lblAlgn val="ctr"/>
        <c:lblOffset val="100"/>
        <c:noMultiLvlLbl val="0"/>
      </c:catAx>
      <c:valAx>
        <c:axId val="657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0311"/>
        <c:axId val="61697519"/>
      </c:barChart>
      <c:catAx>
        <c:axId val="963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519"/>
        <c:auto val="1"/>
        <c:lblAlgn val="ctr"/>
        <c:lblOffset val="100"/>
        <c:noMultiLvlLbl val="0"/>
      </c:catAx>
      <c:valAx>
        <c:axId val="616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67944"/>
        <c:axId val="5666687"/>
      </c:barChart>
      <c:catAx>
        <c:axId val="443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87"/>
        <c:auto val="1"/>
        <c:lblAlgn val="ctr"/>
        <c:lblOffset val="100"/>
        <c:noMultiLvlLbl val="0"/>
      </c:catAx>
      <c:valAx>
        <c:axId val="56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95930"/>
        <c:axId val="76450957"/>
      </c:barChart>
      <c:catAx>
        <c:axId val="4709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957"/>
        <c:auto val="1"/>
        <c:lblAlgn val="ctr"/>
        <c:lblOffset val="100"/>
        <c:noMultiLvlLbl val="0"/>
      </c:catAx>
      <c:valAx>
        <c:axId val="764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71761"/>
        <c:axId val="45690783"/>
      </c:barChart>
      <c:catAx>
        <c:axId val="4407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783"/>
        <c:auto val="1"/>
        <c:lblAlgn val="ctr"/>
        <c:lblOffset val="100"/>
        <c:noMultiLvlLbl val="0"/>
      </c:catAx>
      <c:valAx>
        <c:axId val="456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6255"/>
        <c:axId val="70523595"/>
      </c:barChart>
      <c:catAx>
        <c:axId val="578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595"/>
        <c:auto val="1"/>
        <c:lblAlgn val="ctr"/>
        <c:lblOffset val="100"/>
        <c:noMultiLvlLbl val="0"/>
      </c:catAx>
      <c:valAx>
        <c:axId val="705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29359"/>
        <c:axId val="72566443"/>
      </c:barChart>
      <c:catAx>
        <c:axId val="817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443"/>
        <c:auto val="1"/>
        <c:lblAlgn val="ctr"/>
        <c:lblOffset val="100"/>
        <c:noMultiLvlLbl val="0"/>
      </c:catAx>
      <c:valAx>
        <c:axId val="725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8111"/>
        <c:axId val="69874311"/>
      </c:barChart>
      <c:catAx>
        <c:axId val="5049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11"/>
        <c:auto val="1"/>
        <c:lblAlgn val="ctr"/>
        <c:lblOffset val="100"/>
        <c:noMultiLvlLbl val="0"/>
      </c:catAx>
      <c:valAx>
        <c:axId val="698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