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24756"/>
        <c:axId val="86342449"/>
      </c:scatterChart>
      <c:valAx>
        <c:axId val="2752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49"/>
        <c:crossesAt val="0"/>
        <c:crossBetween val="midCat"/>
      </c:valAx>
      <c:valAx>
        <c:axId val="8634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8711"/>
        <c:axId val="42939901"/>
      </c:scatterChart>
      <c:valAx>
        <c:axId val="2331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01"/>
        <c:crossesAt val="0"/>
        <c:crossBetween val="midCat"/>
      </c:valAx>
      <c:valAx>
        <c:axId val="4293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079"/>
        <c:axId val="9770892"/>
      </c:scatterChart>
      <c:valAx>
        <c:axId val="640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2"/>
        <c:crossesAt val="0"/>
        <c:crossBetween val="midCat"/>
      </c:valAx>
      <c:valAx>
        <c:axId val="977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80590"/>
        <c:axId val="68463387"/>
      </c:scatterChart>
      <c:valAx>
        <c:axId val="2238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87"/>
        <c:crossesAt val="0"/>
        <c:crossBetween val="midCat"/>
      </c:valAx>
      <c:valAx>
        <c:axId val="6846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