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9060"/>
        <c:axId val="60558480"/>
      </c:scatterChart>
      <c:valAx>
        <c:axId val="1518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80"/>
        <c:crossesAt val="0"/>
        <c:crossBetween val="midCat"/>
      </c:valAx>
      <c:valAx>
        <c:axId val="6055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2243"/>
        <c:axId val="31660626"/>
      </c:scatterChart>
      <c:valAx>
        <c:axId val="5092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26"/>
        <c:crossesAt val="0"/>
        <c:crossBetween val="midCat"/>
      </c:valAx>
      <c:valAx>
        <c:axId val="3166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4776"/>
        <c:axId val="28219648"/>
      </c:scatterChart>
      <c:valAx>
        <c:axId val="5797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648"/>
        <c:crossesAt val="0"/>
        <c:crossBetween val="midCat"/>
      </c:valAx>
      <c:valAx>
        <c:axId val="2821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45476"/>
        <c:axId val="41555881"/>
      </c:scatterChart>
      <c:valAx>
        <c:axId val="5244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81"/>
        <c:crossesAt val="0"/>
        <c:crossBetween val="midCat"/>
      </c:valAx>
      <c:valAx>
        <c:axId val="415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