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4788"/>
        <c:axId val="92175311"/>
      </c:barChart>
      <c:catAx>
        <c:axId val="820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311"/>
        <c:auto val="1"/>
        <c:lblAlgn val="ctr"/>
        <c:lblOffset val="100"/>
        <c:noMultiLvlLbl val="0"/>
      </c:catAx>
      <c:valAx>
        <c:axId val="921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6550"/>
        <c:axId val="8712687"/>
      </c:barChart>
      <c:catAx>
        <c:axId val="598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87"/>
        <c:auto val="1"/>
        <c:lblAlgn val="ctr"/>
        <c:lblOffset val="100"/>
        <c:noMultiLvlLbl val="0"/>
      </c:catAx>
      <c:valAx>
        <c:axId val="87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2719"/>
        <c:axId val="99843913"/>
      </c:barChart>
      <c:catAx>
        <c:axId val="563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13"/>
        <c:auto val="1"/>
        <c:lblAlgn val="ctr"/>
        <c:lblOffset val="100"/>
        <c:noMultiLvlLbl val="0"/>
      </c:catAx>
      <c:valAx>
        <c:axId val="998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101"/>
        <c:axId val="5913197"/>
      </c:barChart>
      <c:catAx>
        <c:axId val="56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97"/>
        <c:auto val="1"/>
        <c:lblAlgn val="ctr"/>
        <c:lblOffset val="100"/>
        <c:noMultiLvlLbl val="0"/>
      </c:catAx>
      <c:valAx>
        <c:axId val="59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5283"/>
        <c:axId val="87571788"/>
      </c:barChart>
      <c:catAx>
        <c:axId val="529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788"/>
        <c:auto val="1"/>
        <c:lblAlgn val="ctr"/>
        <c:lblOffset val="100"/>
        <c:noMultiLvlLbl val="0"/>
      </c:catAx>
      <c:valAx>
        <c:axId val="875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2964"/>
        <c:axId val="39026445"/>
      </c:barChart>
      <c:catAx>
        <c:axId val="175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45"/>
        <c:auto val="1"/>
        <c:lblAlgn val="ctr"/>
        <c:lblOffset val="100"/>
        <c:noMultiLvlLbl val="0"/>
      </c:catAx>
      <c:valAx>
        <c:axId val="390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5624"/>
        <c:axId val="2204302"/>
      </c:barChart>
      <c:catAx>
        <c:axId val="8379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2"/>
        <c:auto val="1"/>
        <c:lblAlgn val="ctr"/>
        <c:lblOffset val="100"/>
        <c:noMultiLvlLbl val="0"/>
      </c:catAx>
      <c:valAx>
        <c:axId val="22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2786"/>
        <c:axId val="91287959"/>
      </c:barChart>
      <c:catAx>
        <c:axId val="446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59"/>
        <c:auto val="1"/>
        <c:lblAlgn val="ctr"/>
        <c:lblOffset val="100"/>
        <c:noMultiLvlLbl val="0"/>
      </c:catAx>
      <c:valAx>
        <c:axId val="912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1136"/>
        <c:axId val="71132231"/>
      </c:barChart>
      <c:catAx>
        <c:axId val="735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31"/>
        <c:auto val="1"/>
        <c:lblAlgn val="ctr"/>
        <c:lblOffset val="100"/>
        <c:noMultiLvlLbl val="0"/>
      </c:catAx>
      <c:valAx>
        <c:axId val="711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1525"/>
        <c:axId val="14678708"/>
      </c:barChart>
      <c:catAx>
        <c:axId val="237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08"/>
        <c:auto val="1"/>
        <c:lblAlgn val="ctr"/>
        <c:lblOffset val="100"/>
        <c:noMultiLvlLbl val="0"/>
      </c:catAx>
      <c:valAx>
        <c:axId val="146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1809"/>
        <c:axId val="91169135"/>
      </c:barChart>
      <c:catAx>
        <c:axId val="771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35"/>
        <c:auto val="1"/>
        <c:lblAlgn val="ctr"/>
        <c:lblOffset val="100"/>
        <c:noMultiLvlLbl val="0"/>
      </c:catAx>
      <c:valAx>
        <c:axId val="911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8999"/>
        <c:axId val="17683015"/>
      </c:barChart>
      <c:catAx>
        <c:axId val="710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015"/>
        <c:auto val="1"/>
        <c:lblAlgn val="ctr"/>
        <c:lblOffset val="100"/>
        <c:noMultiLvlLbl val="0"/>
      </c:catAx>
      <c:valAx>
        <c:axId val="176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6598"/>
        <c:axId val="41270459"/>
      </c:barChart>
      <c:catAx>
        <c:axId val="9805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59"/>
        <c:auto val="1"/>
        <c:lblAlgn val="ctr"/>
        <c:lblOffset val="100"/>
        <c:noMultiLvlLbl val="0"/>
      </c:catAx>
      <c:valAx>
        <c:axId val="412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7249"/>
        <c:axId val="77837000"/>
      </c:barChart>
      <c:catAx>
        <c:axId val="969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00"/>
        <c:auto val="1"/>
        <c:lblAlgn val="ctr"/>
        <c:lblOffset val="100"/>
        <c:noMultiLvlLbl val="0"/>
      </c:catAx>
      <c:valAx>
        <c:axId val="778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40089"/>
        <c:axId val="9063255"/>
      </c:barChart>
      <c:catAx>
        <c:axId val="587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55"/>
        <c:auto val="1"/>
        <c:lblAlgn val="ctr"/>
        <c:lblOffset val="100"/>
        <c:noMultiLvlLbl val="0"/>
      </c:catAx>
      <c:valAx>
        <c:axId val="90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12395"/>
        <c:axId val="40651692"/>
      </c:barChart>
      <c:catAx>
        <c:axId val="3581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92"/>
        <c:auto val="1"/>
        <c:lblAlgn val="ctr"/>
        <c:lblOffset val="100"/>
        <c:noMultiLvlLbl val="0"/>
      </c:catAx>
      <c:valAx>
        <c:axId val="406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29728"/>
        <c:axId val="4941585"/>
      </c:barChart>
      <c:catAx>
        <c:axId val="162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5"/>
        <c:auto val="1"/>
        <c:lblAlgn val="ctr"/>
        <c:lblOffset val="100"/>
        <c:noMultiLvlLbl val="0"/>
      </c:catAx>
      <c:valAx>
        <c:axId val="49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8141"/>
        <c:axId val="87157889"/>
      </c:barChart>
      <c:catAx>
        <c:axId val="926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89"/>
        <c:auto val="1"/>
        <c:lblAlgn val="ctr"/>
        <c:lblOffset val="100"/>
        <c:noMultiLvlLbl val="0"/>
      </c:catAx>
      <c:valAx>
        <c:axId val="871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