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1104"/>
        <c:axId val="58132750"/>
      </c:barChart>
      <c:catAx>
        <c:axId val="4439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750"/>
        <c:auto val="1"/>
        <c:lblAlgn val="ctr"/>
        <c:lblOffset val="100"/>
        <c:noMultiLvlLbl val="0"/>
      </c:catAx>
      <c:valAx>
        <c:axId val="581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16927"/>
        <c:axId val="46608057"/>
      </c:barChart>
      <c:catAx>
        <c:axId val="815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057"/>
        <c:auto val="1"/>
        <c:lblAlgn val="ctr"/>
        <c:lblOffset val="100"/>
        <c:noMultiLvlLbl val="0"/>
      </c:catAx>
      <c:valAx>
        <c:axId val="466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7898"/>
        <c:axId val="29801269"/>
      </c:barChart>
      <c:catAx>
        <c:axId val="754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269"/>
        <c:auto val="1"/>
        <c:lblAlgn val="ctr"/>
        <c:lblOffset val="100"/>
        <c:noMultiLvlLbl val="0"/>
      </c:catAx>
      <c:valAx>
        <c:axId val="298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81286"/>
        <c:axId val="50053409"/>
      </c:barChart>
      <c:catAx>
        <c:axId val="694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409"/>
        <c:auto val="1"/>
        <c:lblAlgn val="ctr"/>
        <c:lblOffset val="100"/>
        <c:noMultiLvlLbl val="0"/>
      </c:catAx>
      <c:valAx>
        <c:axId val="5005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51267"/>
        <c:axId val="95943291"/>
      </c:barChart>
      <c:catAx>
        <c:axId val="657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291"/>
        <c:auto val="1"/>
        <c:lblAlgn val="ctr"/>
        <c:lblOffset val="100"/>
        <c:noMultiLvlLbl val="0"/>
      </c:catAx>
      <c:valAx>
        <c:axId val="959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7732"/>
        <c:axId val="63355537"/>
      </c:barChart>
      <c:catAx>
        <c:axId val="335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537"/>
        <c:auto val="1"/>
        <c:lblAlgn val="ctr"/>
        <c:lblOffset val="100"/>
        <c:noMultiLvlLbl val="0"/>
      </c:catAx>
      <c:valAx>
        <c:axId val="633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31915"/>
        <c:axId val="86921482"/>
      </c:barChart>
      <c:catAx>
        <c:axId val="216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82"/>
        <c:auto val="1"/>
        <c:lblAlgn val="ctr"/>
        <c:lblOffset val="100"/>
        <c:noMultiLvlLbl val="0"/>
      </c:catAx>
      <c:valAx>
        <c:axId val="86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58247"/>
        <c:axId val="72866277"/>
      </c:barChart>
      <c:catAx>
        <c:axId val="900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277"/>
        <c:auto val="1"/>
        <c:lblAlgn val="ctr"/>
        <c:lblOffset val="100"/>
        <c:noMultiLvlLbl val="0"/>
      </c:catAx>
      <c:valAx>
        <c:axId val="728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86109"/>
        <c:axId val="3090536"/>
      </c:barChart>
      <c:catAx>
        <c:axId val="351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6"/>
        <c:auto val="1"/>
        <c:lblAlgn val="ctr"/>
        <c:lblOffset val="100"/>
        <c:noMultiLvlLbl val="0"/>
      </c:catAx>
      <c:valAx>
        <c:axId val="30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62850"/>
        <c:axId val="113881"/>
      </c:barChart>
      <c:catAx>
        <c:axId val="2506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1"/>
        <c:auto val="1"/>
        <c:lblAlgn val="ctr"/>
        <c:lblOffset val="100"/>
        <c:noMultiLvlLbl val="0"/>
      </c:catAx>
      <c:valAx>
        <c:axId val="1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58593"/>
        <c:axId val="42447602"/>
      </c:barChart>
      <c:catAx>
        <c:axId val="435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602"/>
        <c:auto val="1"/>
        <c:lblAlgn val="ctr"/>
        <c:lblOffset val="100"/>
        <c:noMultiLvlLbl val="0"/>
      </c:catAx>
      <c:valAx>
        <c:axId val="424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9576"/>
        <c:axId val="32822456"/>
      </c:barChart>
      <c:catAx>
        <c:axId val="688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456"/>
        <c:auto val="1"/>
        <c:lblAlgn val="ctr"/>
        <c:lblOffset val="100"/>
        <c:noMultiLvlLbl val="0"/>
      </c:catAx>
      <c:valAx>
        <c:axId val="328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0466"/>
        <c:axId val="32475086"/>
      </c:barChart>
      <c:catAx>
        <c:axId val="964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86"/>
        <c:auto val="1"/>
        <c:lblAlgn val="ctr"/>
        <c:lblOffset val="100"/>
        <c:noMultiLvlLbl val="0"/>
      </c:catAx>
      <c:valAx>
        <c:axId val="324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89858"/>
        <c:axId val="40911895"/>
      </c:barChart>
      <c:catAx>
        <c:axId val="985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895"/>
        <c:auto val="1"/>
        <c:lblAlgn val="ctr"/>
        <c:lblOffset val="100"/>
        <c:noMultiLvlLbl val="0"/>
      </c:catAx>
      <c:valAx>
        <c:axId val="409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07069"/>
        <c:axId val="15265490"/>
      </c:barChart>
      <c:catAx>
        <c:axId val="904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490"/>
        <c:auto val="1"/>
        <c:lblAlgn val="ctr"/>
        <c:lblOffset val="100"/>
        <c:noMultiLvlLbl val="0"/>
      </c:catAx>
      <c:valAx>
        <c:axId val="152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6566"/>
        <c:axId val="92875574"/>
      </c:barChart>
      <c:catAx>
        <c:axId val="4330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574"/>
        <c:auto val="1"/>
        <c:lblAlgn val="ctr"/>
        <c:lblOffset val="100"/>
        <c:noMultiLvlLbl val="0"/>
      </c:catAx>
      <c:valAx>
        <c:axId val="928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7580"/>
        <c:axId val="63841959"/>
      </c:barChart>
      <c:catAx>
        <c:axId val="183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959"/>
        <c:auto val="1"/>
        <c:lblAlgn val="ctr"/>
        <c:lblOffset val="100"/>
        <c:noMultiLvlLbl val="0"/>
      </c:catAx>
      <c:valAx>
        <c:axId val="638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06457"/>
        <c:axId val="12226348"/>
      </c:barChart>
      <c:catAx>
        <c:axId val="9250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348"/>
        <c:auto val="1"/>
        <c:lblAlgn val="ctr"/>
        <c:lblOffset val="100"/>
        <c:noMultiLvlLbl val="0"/>
      </c:catAx>
      <c:valAx>
        <c:axId val="12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