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84471"/>
        <c:axId val="73738901"/>
      </c:scatterChart>
      <c:valAx>
        <c:axId val="3938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901"/>
        <c:crossesAt val="0"/>
        <c:crossBetween val="midCat"/>
      </c:valAx>
      <c:valAx>
        <c:axId val="7373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6973"/>
        <c:axId val="60783115"/>
      </c:scatterChart>
      <c:valAx>
        <c:axId val="2893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115"/>
        <c:crossesAt val="0"/>
        <c:crossBetween val="midCat"/>
      </c:valAx>
      <c:valAx>
        <c:axId val="6078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9319"/>
        <c:axId val="7087625"/>
      </c:scatterChart>
      <c:valAx>
        <c:axId val="2697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5"/>
        <c:crossesAt val="0"/>
        <c:crossBetween val="midCat"/>
      </c:valAx>
      <c:valAx>
        <c:axId val="708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57275"/>
        <c:axId val="75023318"/>
      </c:scatterChart>
      <c:valAx>
        <c:axId val="5865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318"/>
        <c:crossesAt val="0"/>
        <c:crossBetween val="midCat"/>
      </c:valAx>
      <c:valAx>
        <c:axId val="7502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