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20988"/>
        <c:axId val="45668034"/>
      </c:scatterChart>
      <c:valAx>
        <c:axId val="28320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8034"/>
        <c:crossesAt val="0"/>
        <c:crossBetween val="midCat"/>
      </c:valAx>
      <c:valAx>
        <c:axId val="45668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0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4228"/>
        <c:axId val="29436860"/>
      </c:scatterChart>
      <c:valAx>
        <c:axId val="9934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6860"/>
        <c:crossesAt val="0"/>
        <c:crossBetween val="midCat"/>
      </c:valAx>
      <c:valAx>
        <c:axId val="29436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01675"/>
        <c:axId val="73336616"/>
      </c:scatterChart>
      <c:valAx>
        <c:axId val="62401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6616"/>
        <c:crossesAt val="0"/>
        <c:crossBetween val="midCat"/>
      </c:valAx>
      <c:valAx>
        <c:axId val="73336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1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09271"/>
        <c:axId val="47463146"/>
      </c:scatterChart>
      <c:valAx>
        <c:axId val="60409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3146"/>
        <c:crossesAt val="0"/>
        <c:crossBetween val="midCat"/>
      </c:valAx>
      <c:valAx>
        <c:axId val="47463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9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