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90725"/>
        <c:axId val="13441678"/>
      </c:barChart>
      <c:catAx>
        <c:axId val="480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78"/>
        <c:auto val="1"/>
        <c:lblAlgn val="ctr"/>
        <c:lblOffset val="100"/>
        <c:noMultiLvlLbl val="0"/>
      </c:catAx>
      <c:valAx>
        <c:axId val="134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601"/>
        <c:axId val="74491267"/>
      </c:barChart>
      <c:catAx>
        <c:axId val="5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67"/>
        <c:auto val="1"/>
        <c:lblAlgn val="ctr"/>
        <c:lblOffset val="100"/>
        <c:noMultiLvlLbl val="0"/>
      </c:catAx>
      <c:valAx>
        <c:axId val="744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88001"/>
        <c:axId val="51482329"/>
      </c:barChart>
      <c:catAx>
        <c:axId val="257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329"/>
        <c:auto val="1"/>
        <c:lblAlgn val="ctr"/>
        <c:lblOffset val="100"/>
        <c:noMultiLvlLbl val="0"/>
      </c:catAx>
      <c:valAx>
        <c:axId val="514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3032"/>
        <c:axId val="16610762"/>
      </c:barChart>
      <c:catAx>
        <c:axId val="347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62"/>
        <c:auto val="1"/>
        <c:lblAlgn val="ctr"/>
        <c:lblOffset val="100"/>
        <c:noMultiLvlLbl val="0"/>
      </c:catAx>
      <c:valAx>
        <c:axId val="166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43620"/>
        <c:axId val="73971026"/>
      </c:barChart>
      <c:catAx>
        <c:axId val="897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26"/>
        <c:auto val="1"/>
        <c:lblAlgn val="ctr"/>
        <c:lblOffset val="100"/>
        <c:noMultiLvlLbl val="0"/>
      </c:catAx>
      <c:valAx>
        <c:axId val="739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9814"/>
        <c:axId val="32710007"/>
      </c:barChart>
      <c:catAx>
        <c:axId val="682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07"/>
        <c:auto val="1"/>
        <c:lblAlgn val="ctr"/>
        <c:lblOffset val="100"/>
        <c:noMultiLvlLbl val="0"/>
      </c:catAx>
      <c:valAx>
        <c:axId val="327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5482"/>
        <c:axId val="61404293"/>
      </c:barChart>
      <c:catAx>
        <c:axId val="772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93"/>
        <c:auto val="1"/>
        <c:lblAlgn val="ctr"/>
        <c:lblOffset val="100"/>
        <c:noMultiLvlLbl val="0"/>
      </c:catAx>
      <c:valAx>
        <c:axId val="614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5275"/>
        <c:axId val="37405788"/>
      </c:barChart>
      <c:catAx>
        <c:axId val="744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788"/>
        <c:auto val="1"/>
        <c:lblAlgn val="ctr"/>
        <c:lblOffset val="100"/>
        <c:noMultiLvlLbl val="0"/>
      </c:catAx>
      <c:valAx>
        <c:axId val="374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657"/>
        <c:axId val="33507354"/>
      </c:barChart>
      <c:catAx>
        <c:axId val="93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54"/>
        <c:auto val="1"/>
        <c:lblAlgn val="ctr"/>
        <c:lblOffset val="100"/>
        <c:noMultiLvlLbl val="0"/>
      </c:catAx>
      <c:valAx>
        <c:axId val="335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1495"/>
        <c:axId val="88044945"/>
      </c:barChart>
      <c:catAx>
        <c:axId val="344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945"/>
        <c:auto val="1"/>
        <c:lblAlgn val="ctr"/>
        <c:lblOffset val="100"/>
        <c:noMultiLvlLbl val="0"/>
      </c:catAx>
      <c:valAx>
        <c:axId val="880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8733"/>
        <c:axId val="40971597"/>
      </c:barChart>
      <c:catAx>
        <c:axId val="531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597"/>
        <c:auto val="1"/>
        <c:lblAlgn val="ctr"/>
        <c:lblOffset val="100"/>
        <c:noMultiLvlLbl val="0"/>
      </c:catAx>
      <c:valAx>
        <c:axId val="409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1939"/>
        <c:axId val="26531283"/>
      </c:barChart>
      <c:catAx>
        <c:axId val="51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83"/>
        <c:auto val="1"/>
        <c:lblAlgn val="ctr"/>
        <c:lblOffset val="100"/>
        <c:noMultiLvlLbl val="0"/>
      </c:catAx>
      <c:valAx>
        <c:axId val="265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7050"/>
        <c:axId val="37354320"/>
      </c:barChart>
      <c:catAx>
        <c:axId val="869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320"/>
        <c:auto val="1"/>
        <c:lblAlgn val="ctr"/>
        <c:lblOffset val="100"/>
        <c:noMultiLvlLbl val="0"/>
      </c:catAx>
      <c:valAx>
        <c:axId val="373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15362"/>
        <c:axId val="45534788"/>
      </c:barChart>
      <c:catAx>
        <c:axId val="479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88"/>
        <c:auto val="1"/>
        <c:lblAlgn val="ctr"/>
        <c:lblOffset val="100"/>
        <c:noMultiLvlLbl val="0"/>
      </c:catAx>
      <c:valAx>
        <c:axId val="455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417"/>
        <c:axId val="21309864"/>
      </c:barChart>
      <c:catAx>
        <c:axId val="14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864"/>
        <c:auto val="1"/>
        <c:lblAlgn val="ctr"/>
        <c:lblOffset val="100"/>
        <c:noMultiLvlLbl val="0"/>
      </c:catAx>
      <c:valAx>
        <c:axId val="213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937"/>
        <c:axId val="74291235"/>
      </c:barChart>
      <c:catAx>
        <c:axId val="66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35"/>
        <c:auto val="1"/>
        <c:lblAlgn val="ctr"/>
        <c:lblOffset val="100"/>
        <c:noMultiLvlLbl val="0"/>
      </c:catAx>
      <c:valAx>
        <c:axId val="742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7993"/>
        <c:axId val="72789516"/>
      </c:barChart>
      <c:catAx>
        <c:axId val="76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16"/>
        <c:auto val="1"/>
        <c:lblAlgn val="ctr"/>
        <c:lblOffset val="100"/>
        <c:noMultiLvlLbl val="0"/>
      </c:catAx>
      <c:valAx>
        <c:axId val="727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9251"/>
        <c:axId val="55978087"/>
      </c:barChart>
      <c:catAx>
        <c:axId val="735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87"/>
        <c:auto val="1"/>
        <c:lblAlgn val="ctr"/>
        <c:lblOffset val="100"/>
        <c:noMultiLvlLbl val="0"/>
      </c:catAx>
      <c:valAx>
        <c:axId val="559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