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53580"/>
        <c:axId val="27011815"/>
      </c:barChart>
      <c:catAx>
        <c:axId val="5105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815"/>
        <c:auto val="1"/>
        <c:lblAlgn val="ctr"/>
        <c:lblOffset val="100"/>
        <c:noMultiLvlLbl val="0"/>
      </c:catAx>
      <c:valAx>
        <c:axId val="2701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65587"/>
        <c:axId val="65230517"/>
      </c:barChart>
      <c:catAx>
        <c:axId val="6496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517"/>
        <c:auto val="1"/>
        <c:lblAlgn val="ctr"/>
        <c:lblOffset val="100"/>
        <c:noMultiLvlLbl val="0"/>
      </c:catAx>
      <c:valAx>
        <c:axId val="6523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24953"/>
        <c:axId val="32988884"/>
      </c:barChart>
      <c:catAx>
        <c:axId val="8782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884"/>
        <c:auto val="1"/>
        <c:lblAlgn val="ctr"/>
        <c:lblOffset val="100"/>
        <c:noMultiLvlLbl val="0"/>
      </c:catAx>
      <c:valAx>
        <c:axId val="3298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76633"/>
        <c:axId val="58568580"/>
      </c:barChart>
      <c:catAx>
        <c:axId val="2977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580"/>
        <c:auto val="1"/>
        <c:lblAlgn val="ctr"/>
        <c:lblOffset val="100"/>
        <c:noMultiLvlLbl val="0"/>
      </c:catAx>
      <c:valAx>
        <c:axId val="5856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27880"/>
        <c:axId val="28673177"/>
      </c:barChart>
      <c:catAx>
        <c:axId val="9642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177"/>
        <c:auto val="1"/>
        <c:lblAlgn val="ctr"/>
        <c:lblOffset val="100"/>
        <c:noMultiLvlLbl val="0"/>
      </c:catAx>
      <c:valAx>
        <c:axId val="2867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71572"/>
        <c:axId val="11232941"/>
      </c:barChart>
      <c:catAx>
        <c:axId val="2757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941"/>
        <c:auto val="1"/>
        <c:lblAlgn val="ctr"/>
        <c:lblOffset val="100"/>
        <c:noMultiLvlLbl val="0"/>
      </c:catAx>
      <c:valAx>
        <c:axId val="1123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139"/>
        <c:axId val="20161586"/>
      </c:barChart>
      <c:catAx>
        <c:axId val="17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586"/>
        <c:auto val="1"/>
        <c:lblAlgn val="ctr"/>
        <c:lblOffset val="100"/>
        <c:noMultiLvlLbl val="0"/>
      </c:catAx>
      <c:valAx>
        <c:axId val="2016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29721"/>
        <c:axId val="25402343"/>
      </c:barChart>
      <c:catAx>
        <c:axId val="4922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343"/>
        <c:auto val="1"/>
        <c:lblAlgn val="ctr"/>
        <c:lblOffset val="100"/>
        <c:noMultiLvlLbl val="0"/>
      </c:catAx>
      <c:valAx>
        <c:axId val="2540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0775"/>
        <c:axId val="64694877"/>
      </c:barChart>
      <c:catAx>
        <c:axId val="804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877"/>
        <c:auto val="1"/>
        <c:lblAlgn val="ctr"/>
        <c:lblOffset val="100"/>
        <c:noMultiLvlLbl val="0"/>
      </c:catAx>
      <c:valAx>
        <c:axId val="6469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28438"/>
        <c:axId val="23459032"/>
      </c:barChart>
      <c:catAx>
        <c:axId val="2522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032"/>
        <c:auto val="1"/>
        <c:lblAlgn val="ctr"/>
        <c:lblOffset val="100"/>
        <c:noMultiLvlLbl val="0"/>
      </c:catAx>
      <c:valAx>
        <c:axId val="2345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85044"/>
        <c:axId val="75698096"/>
      </c:barChart>
      <c:catAx>
        <c:axId val="4768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096"/>
        <c:auto val="1"/>
        <c:lblAlgn val="ctr"/>
        <c:lblOffset val="100"/>
        <c:noMultiLvlLbl val="0"/>
      </c:catAx>
      <c:valAx>
        <c:axId val="7569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17708"/>
        <c:axId val="30226156"/>
      </c:barChart>
      <c:catAx>
        <c:axId val="9031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156"/>
        <c:auto val="1"/>
        <c:lblAlgn val="ctr"/>
        <c:lblOffset val="100"/>
        <c:noMultiLvlLbl val="0"/>
      </c:catAx>
      <c:valAx>
        <c:axId val="3022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71248"/>
        <c:axId val="49046520"/>
      </c:barChart>
      <c:catAx>
        <c:axId val="7597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520"/>
        <c:auto val="1"/>
        <c:lblAlgn val="ctr"/>
        <c:lblOffset val="100"/>
        <c:noMultiLvlLbl val="0"/>
      </c:catAx>
      <c:valAx>
        <c:axId val="4904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56767"/>
        <c:axId val="29437176"/>
      </c:barChart>
      <c:catAx>
        <c:axId val="7425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176"/>
        <c:auto val="1"/>
        <c:lblAlgn val="ctr"/>
        <c:lblOffset val="100"/>
        <c:noMultiLvlLbl val="0"/>
      </c:catAx>
      <c:valAx>
        <c:axId val="2943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58669"/>
        <c:axId val="76049178"/>
      </c:barChart>
      <c:catAx>
        <c:axId val="8405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178"/>
        <c:auto val="1"/>
        <c:lblAlgn val="ctr"/>
        <c:lblOffset val="100"/>
        <c:noMultiLvlLbl val="0"/>
      </c:catAx>
      <c:valAx>
        <c:axId val="7604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25360"/>
        <c:axId val="76468976"/>
      </c:barChart>
      <c:catAx>
        <c:axId val="4972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976"/>
        <c:auto val="1"/>
        <c:lblAlgn val="ctr"/>
        <c:lblOffset val="100"/>
        <c:noMultiLvlLbl val="0"/>
      </c:catAx>
      <c:valAx>
        <c:axId val="7646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59093"/>
        <c:axId val="59341412"/>
      </c:barChart>
      <c:catAx>
        <c:axId val="9055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412"/>
        <c:auto val="1"/>
        <c:lblAlgn val="ctr"/>
        <c:lblOffset val="100"/>
        <c:noMultiLvlLbl val="0"/>
      </c:catAx>
      <c:valAx>
        <c:axId val="5934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07904"/>
        <c:axId val="27631175"/>
      </c:barChart>
      <c:catAx>
        <c:axId val="9110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175"/>
        <c:auto val="1"/>
        <c:lblAlgn val="ctr"/>
        <c:lblOffset val="100"/>
        <c:noMultiLvlLbl val="0"/>
      </c:catAx>
      <c:valAx>
        <c:axId val="2763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