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61444"/>
        <c:axId val="14521815"/>
      </c:scatterChart>
      <c:valAx>
        <c:axId val="7786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815"/>
        <c:crossesAt val="0"/>
        <c:crossBetween val="midCat"/>
      </c:valAx>
      <c:valAx>
        <c:axId val="1452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22929"/>
        <c:axId val="88393322"/>
      </c:scatterChart>
      <c:valAx>
        <c:axId val="4082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322"/>
        <c:crossesAt val="0"/>
        <c:crossBetween val="midCat"/>
      </c:valAx>
      <c:valAx>
        <c:axId val="8839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52491"/>
        <c:axId val="86927734"/>
      </c:scatterChart>
      <c:valAx>
        <c:axId val="3125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734"/>
        <c:crossesAt val="0"/>
        <c:crossBetween val="midCat"/>
      </c:valAx>
      <c:valAx>
        <c:axId val="8692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63299"/>
        <c:axId val="53150437"/>
      </c:scatterChart>
      <c:valAx>
        <c:axId val="2696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437"/>
        <c:crossesAt val="0"/>
        <c:crossBetween val="midCat"/>
      </c:valAx>
      <c:valAx>
        <c:axId val="5315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