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20463"/>
        <c:axId val="61426099"/>
      </c:barChart>
      <c:catAx>
        <c:axId val="7352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099"/>
        <c:auto val="1"/>
        <c:lblAlgn val="ctr"/>
        <c:lblOffset val="100"/>
        <c:noMultiLvlLbl val="0"/>
      </c:catAx>
      <c:valAx>
        <c:axId val="6142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583475"/>
        <c:axId val="39398681"/>
      </c:barChart>
      <c:catAx>
        <c:axId val="395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681"/>
        <c:auto val="1"/>
        <c:lblAlgn val="ctr"/>
        <c:lblOffset val="100"/>
        <c:noMultiLvlLbl val="0"/>
      </c:catAx>
      <c:valAx>
        <c:axId val="3939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93867"/>
        <c:axId val="15215299"/>
      </c:barChart>
      <c:catAx>
        <c:axId val="727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299"/>
        <c:auto val="1"/>
        <c:lblAlgn val="ctr"/>
        <c:lblOffset val="100"/>
        <c:noMultiLvlLbl val="0"/>
      </c:catAx>
      <c:valAx>
        <c:axId val="152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70496"/>
        <c:axId val="27531501"/>
      </c:barChart>
      <c:catAx>
        <c:axId val="317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1501"/>
        <c:auto val="1"/>
        <c:lblAlgn val="ctr"/>
        <c:lblOffset val="100"/>
        <c:noMultiLvlLbl val="0"/>
      </c:catAx>
      <c:valAx>
        <c:axId val="2753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8610"/>
        <c:axId val="90262545"/>
      </c:barChart>
      <c:catAx>
        <c:axId val="657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545"/>
        <c:auto val="1"/>
        <c:lblAlgn val="ctr"/>
        <c:lblOffset val="100"/>
        <c:noMultiLvlLbl val="0"/>
      </c:catAx>
      <c:valAx>
        <c:axId val="902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5777"/>
        <c:axId val="15936712"/>
      </c:barChart>
      <c:catAx>
        <c:axId val="91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712"/>
        <c:auto val="1"/>
        <c:lblAlgn val="ctr"/>
        <c:lblOffset val="100"/>
        <c:noMultiLvlLbl val="0"/>
      </c:catAx>
      <c:valAx>
        <c:axId val="159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9628"/>
        <c:axId val="50255365"/>
      </c:barChart>
      <c:catAx>
        <c:axId val="3957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5365"/>
        <c:auto val="1"/>
        <c:lblAlgn val="ctr"/>
        <c:lblOffset val="100"/>
        <c:noMultiLvlLbl val="0"/>
      </c:catAx>
      <c:valAx>
        <c:axId val="502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03971"/>
        <c:axId val="31502859"/>
      </c:barChart>
      <c:catAx>
        <c:axId val="5070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59"/>
        <c:auto val="1"/>
        <c:lblAlgn val="ctr"/>
        <c:lblOffset val="100"/>
        <c:noMultiLvlLbl val="0"/>
      </c:catAx>
      <c:valAx>
        <c:axId val="315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53693"/>
        <c:axId val="67722466"/>
      </c:barChart>
      <c:catAx>
        <c:axId val="634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466"/>
        <c:auto val="1"/>
        <c:lblAlgn val="ctr"/>
        <c:lblOffset val="100"/>
        <c:noMultiLvlLbl val="0"/>
      </c:catAx>
      <c:valAx>
        <c:axId val="6772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19861"/>
        <c:axId val="155236"/>
      </c:barChart>
      <c:catAx>
        <c:axId val="8531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6"/>
        <c:auto val="1"/>
        <c:lblAlgn val="ctr"/>
        <c:lblOffset val="100"/>
        <c:noMultiLvlLbl val="0"/>
      </c:catAx>
      <c:valAx>
        <c:axId val="1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9397"/>
        <c:axId val="98494381"/>
      </c:barChart>
      <c:catAx>
        <c:axId val="9850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4381"/>
        <c:auto val="1"/>
        <c:lblAlgn val="ctr"/>
        <c:lblOffset val="100"/>
        <c:noMultiLvlLbl val="0"/>
      </c:catAx>
      <c:valAx>
        <c:axId val="984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4571"/>
        <c:axId val="74468121"/>
      </c:barChart>
      <c:catAx>
        <c:axId val="9172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121"/>
        <c:auto val="1"/>
        <c:lblAlgn val="ctr"/>
        <c:lblOffset val="100"/>
        <c:noMultiLvlLbl val="0"/>
      </c:catAx>
      <c:valAx>
        <c:axId val="744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27674"/>
        <c:axId val="94970531"/>
      </c:barChart>
      <c:catAx>
        <c:axId val="373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31"/>
        <c:auto val="1"/>
        <c:lblAlgn val="ctr"/>
        <c:lblOffset val="100"/>
        <c:noMultiLvlLbl val="0"/>
      </c:catAx>
      <c:valAx>
        <c:axId val="949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73000"/>
        <c:axId val="18113279"/>
      </c:barChart>
      <c:catAx>
        <c:axId val="5787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79"/>
        <c:auto val="1"/>
        <c:lblAlgn val="ctr"/>
        <c:lblOffset val="100"/>
        <c:noMultiLvlLbl val="0"/>
      </c:catAx>
      <c:valAx>
        <c:axId val="181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79184"/>
        <c:axId val="51214332"/>
      </c:barChart>
      <c:catAx>
        <c:axId val="6037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332"/>
        <c:auto val="1"/>
        <c:lblAlgn val="ctr"/>
        <c:lblOffset val="100"/>
        <c:noMultiLvlLbl val="0"/>
      </c:catAx>
      <c:valAx>
        <c:axId val="5121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634968"/>
        <c:axId val="70491379"/>
      </c:barChart>
      <c:catAx>
        <c:axId val="596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379"/>
        <c:auto val="1"/>
        <c:lblAlgn val="ctr"/>
        <c:lblOffset val="100"/>
        <c:noMultiLvlLbl val="0"/>
      </c:catAx>
      <c:valAx>
        <c:axId val="7049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67668"/>
        <c:axId val="87762793"/>
      </c:barChart>
      <c:catAx>
        <c:axId val="669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793"/>
        <c:auto val="1"/>
        <c:lblAlgn val="ctr"/>
        <c:lblOffset val="100"/>
        <c:noMultiLvlLbl val="0"/>
      </c:catAx>
      <c:valAx>
        <c:axId val="8776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86560"/>
        <c:axId val="89704815"/>
      </c:barChart>
      <c:catAx>
        <c:axId val="6728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815"/>
        <c:auto val="1"/>
        <c:lblAlgn val="ctr"/>
        <c:lblOffset val="100"/>
        <c:noMultiLvlLbl val="0"/>
      </c:catAx>
      <c:valAx>
        <c:axId val="897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