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17444"/>
        <c:axId val="44391469"/>
      </c:scatterChart>
      <c:valAx>
        <c:axId val="22117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469"/>
        <c:crossesAt val="0"/>
        <c:crossBetween val="midCat"/>
      </c:valAx>
      <c:valAx>
        <c:axId val="44391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4102"/>
        <c:axId val="74329226"/>
      </c:scatterChart>
      <c:valAx>
        <c:axId val="6074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226"/>
        <c:crossesAt val="0"/>
        <c:crossBetween val="midCat"/>
      </c:valAx>
      <c:valAx>
        <c:axId val="74329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24206"/>
        <c:axId val="74344381"/>
      </c:scatterChart>
      <c:valAx>
        <c:axId val="86724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4381"/>
        <c:crossesAt val="0"/>
        <c:crossBetween val="midCat"/>
      </c:valAx>
      <c:valAx>
        <c:axId val="74344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03308"/>
        <c:axId val="52371444"/>
      </c:scatterChart>
      <c:valAx>
        <c:axId val="52603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444"/>
        <c:crossesAt val="0"/>
        <c:crossBetween val="midCat"/>
      </c:valAx>
      <c:valAx>
        <c:axId val="52371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