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2928"/>
        <c:axId val="7123011"/>
      </c:scatterChart>
      <c:valAx>
        <c:axId val="4833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11"/>
        <c:crossesAt val="0"/>
        <c:crossBetween val="midCat"/>
      </c:valAx>
      <c:valAx>
        <c:axId val="712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1738"/>
        <c:axId val="46158219"/>
      </c:scatterChart>
      <c:valAx>
        <c:axId val="3314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219"/>
        <c:crossesAt val="0"/>
        <c:crossBetween val="midCat"/>
      </c:valAx>
      <c:valAx>
        <c:axId val="4615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71802"/>
        <c:axId val="94611450"/>
      </c:scatterChart>
      <c:valAx>
        <c:axId val="4407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450"/>
        <c:crossesAt val="0"/>
        <c:crossBetween val="midCat"/>
      </c:valAx>
      <c:valAx>
        <c:axId val="9461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9475"/>
        <c:axId val="59994452"/>
      </c:scatterChart>
      <c:valAx>
        <c:axId val="8217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52"/>
        <c:crossesAt val="0"/>
        <c:crossBetween val="midCat"/>
      </c:valAx>
      <c:valAx>
        <c:axId val="599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