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90112"/>
        <c:axId val="66377373"/>
      </c:barChart>
      <c:catAx>
        <c:axId val="9699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373"/>
        <c:auto val="1"/>
        <c:lblAlgn val="ctr"/>
        <c:lblOffset val="100"/>
        <c:noMultiLvlLbl val="0"/>
      </c:catAx>
      <c:valAx>
        <c:axId val="663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89222"/>
        <c:axId val="19395478"/>
      </c:barChart>
      <c:catAx>
        <c:axId val="193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478"/>
        <c:auto val="1"/>
        <c:lblAlgn val="ctr"/>
        <c:lblOffset val="100"/>
        <c:noMultiLvlLbl val="0"/>
      </c:catAx>
      <c:valAx>
        <c:axId val="193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94808"/>
        <c:axId val="22850808"/>
      </c:barChart>
      <c:catAx>
        <c:axId val="631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808"/>
        <c:auto val="1"/>
        <c:lblAlgn val="ctr"/>
        <c:lblOffset val="100"/>
        <c:noMultiLvlLbl val="0"/>
      </c:catAx>
      <c:valAx>
        <c:axId val="228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98961"/>
        <c:axId val="39964718"/>
      </c:barChart>
      <c:catAx>
        <c:axId val="8029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718"/>
        <c:auto val="1"/>
        <c:lblAlgn val="ctr"/>
        <c:lblOffset val="100"/>
        <c:noMultiLvlLbl val="0"/>
      </c:catAx>
      <c:valAx>
        <c:axId val="399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29851"/>
        <c:axId val="68071940"/>
      </c:barChart>
      <c:catAx>
        <c:axId val="944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940"/>
        <c:auto val="1"/>
        <c:lblAlgn val="ctr"/>
        <c:lblOffset val="100"/>
        <c:noMultiLvlLbl val="0"/>
      </c:catAx>
      <c:valAx>
        <c:axId val="680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04409"/>
        <c:axId val="35690280"/>
      </c:barChart>
      <c:catAx>
        <c:axId val="3310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280"/>
        <c:auto val="1"/>
        <c:lblAlgn val="ctr"/>
        <c:lblOffset val="100"/>
        <c:noMultiLvlLbl val="0"/>
      </c:catAx>
      <c:valAx>
        <c:axId val="356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38605"/>
        <c:axId val="24759016"/>
      </c:barChart>
      <c:catAx>
        <c:axId val="1713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016"/>
        <c:auto val="1"/>
        <c:lblAlgn val="ctr"/>
        <c:lblOffset val="100"/>
        <c:noMultiLvlLbl val="0"/>
      </c:catAx>
      <c:valAx>
        <c:axId val="247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80920"/>
        <c:axId val="70316121"/>
      </c:barChart>
      <c:catAx>
        <c:axId val="6608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121"/>
        <c:auto val="1"/>
        <c:lblAlgn val="ctr"/>
        <c:lblOffset val="100"/>
        <c:noMultiLvlLbl val="0"/>
      </c:catAx>
      <c:valAx>
        <c:axId val="703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534"/>
        <c:axId val="35778270"/>
      </c:barChart>
      <c:catAx>
        <c:axId val="577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270"/>
        <c:auto val="1"/>
        <c:lblAlgn val="ctr"/>
        <c:lblOffset val="100"/>
        <c:noMultiLvlLbl val="0"/>
      </c:catAx>
      <c:valAx>
        <c:axId val="357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75431"/>
        <c:axId val="94009541"/>
      </c:barChart>
      <c:catAx>
        <c:axId val="1597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541"/>
        <c:auto val="1"/>
        <c:lblAlgn val="ctr"/>
        <c:lblOffset val="100"/>
        <c:noMultiLvlLbl val="0"/>
      </c:catAx>
      <c:valAx>
        <c:axId val="940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26732"/>
        <c:axId val="1356342"/>
      </c:barChart>
      <c:catAx>
        <c:axId val="413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42"/>
        <c:auto val="1"/>
        <c:lblAlgn val="ctr"/>
        <c:lblOffset val="100"/>
        <c:noMultiLvlLbl val="0"/>
      </c:catAx>
      <c:valAx>
        <c:axId val="13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6296"/>
        <c:axId val="28697673"/>
      </c:barChart>
      <c:catAx>
        <c:axId val="9205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673"/>
        <c:auto val="1"/>
        <c:lblAlgn val="ctr"/>
        <c:lblOffset val="100"/>
        <c:noMultiLvlLbl val="0"/>
      </c:catAx>
      <c:valAx>
        <c:axId val="286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0816"/>
        <c:axId val="68818090"/>
      </c:barChart>
      <c:catAx>
        <c:axId val="609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090"/>
        <c:auto val="1"/>
        <c:lblAlgn val="ctr"/>
        <c:lblOffset val="100"/>
        <c:noMultiLvlLbl val="0"/>
      </c:catAx>
      <c:valAx>
        <c:axId val="688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50535"/>
        <c:axId val="46929886"/>
      </c:barChart>
      <c:catAx>
        <c:axId val="8505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886"/>
        <c:auto val="1"/>
        <c:lblAlgn val="ctr"/>
        <c:lblOffset val="100"/>
        <c:noMultiLvlLbl val="0"/>
      </c:catAx>
      <c:valAx>
        <c:axId val="469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5775"/>
        <c:axId val="88994019"/>
      </c:barChart>
      <c:catAx>
        <c:axId val="6810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19"/>
        <c:auto val="1"/>
        <c:lblAlgn val="ctr"/>
        <c:lblOffset val="100"/>
        <c:noMultiLvlLbl val="0"/>
      </c:catAx>
      <c:valAx>
        <c:axId val="889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30329"/>
        <c:axId val="39059439"/>
      </c:barChart>
      <c:catAx>
        <c:axId val="424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439"/>
        <c:auto val="1"/>
        <c:lblAlgn val="ctr"/>
        <c:lblOffset val="100"/>
        <c:noMultiLvlLbl val="0"/>
      </c:catAx>
      <c:valAx>
        <c:axId val="390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86420"/>
        <c:axId val="83176532"/>
      </c:barChart>
      <c:catAx>
        <c:axId val="6348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532"/>
        <c:auto val="1"/>
        <c:lblAlgn val="ctr"/>
        <c:lblOffset val="100"/>
        <c:noMultiLvlLbl val="0"/>
      </c:catAx>
      <c:valAx>
        <c:axId val="831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02652"/>
        <c:axId val="9372867"/>
      </c:barChart>
      <c:catAx>
        <c:axId val="535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67"/>
        <c:auto val="1"/>
        <c:lblAlgn val="ctr"/>
        <c:lblOffset val="100"/>
        <c:noMultiLvlLbl val="0"/>
      </c:catAx>
      <c:valAx>
        <c:axId val="93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