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92342"/>
        <c:axId val="61721418"/>
      </c:barChart>
      <c:catAx>
        <c:axId val="396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418"/>
        <c:auto val="1"/>
        <c:lblAlgn val="ctr"/>
        <c:lblOffset val="100"/>
        <c:noMultiLvlLbl val="0"/>
      </c:catAx>
      <c:valAx>
        <c:axId val="617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39276"/>
        <c:axId val="66701022"/>
      </c:barChart>
      <c:catAx>
        <c:axId val="9863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22"/>
        <c:auto val="1"/>
        <c:lblAlgn val="ctr"/>
        <c:lblOffset val="100"/>
        <c:noMultiLvlLbl val="0"/>
      </c:catAx>
      <c:valAx>
        <c:axId val="667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75532"/>
        <c:axId val="17815893"/>
      </c:barChart>
      <c:catAx>
        <c:axId val="1247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93"/>
        <c:auto val="1"/>
        <c:lblAlgn val="ctr"/>
        <c:lblOffset val="100"/>
        <c:noMultiLvlLbl val="0"/>
      </c:catAx>
      <c:valAx>
        <c:axId val="178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0608"/>
        <c:axId val="50743771"/>
      </c:barChart>
      <c:catAx>
        <c:axId val="445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771"/>
        <c:auto val="1"/>
        <c:lblAlgn val="ctr"/>
        <c:lblOffset val="100"/>
        <c:noMultiLvlLbl val="0"/>
      </c:catAx>
      <c:valAx>
        <c:axId val="507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5391"/>
        <c:axId val="13276910"/>
      </c:barChart>
      <c:catAx>
        <c:axId val="165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910"/>
        <c:auto val="1"/>
        <c:lblAlgn val="ctr"/>
        <c:lblOffset val="100"/>
        <c:noMultiLvlLbl val="0"/>
      </c:catAx>
      <c:valAx>
        <c:axId val="132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25302"/>
        <c:axId val="54128571"/>
      </c:barChart>
      <c:catAx>
        <c:axId val="609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71"/>
        <c:auto val="1"/>
        <c:lblAlgn val="ctr"/>
        <c:lblOffset val="100"/>
        <c:noMultiLvlLbl val="0"/>
      </c:catAx>
      <c:valAx>
        <c:axId val="541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2904"/>
        <c:axId val="59319708"/>
      </c:barChart>
      <c:catAx>
        <c:axId val="245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708"/>
        <c:auto val="1"/>
        <c:lblAlgn val="ctr"/>
        <c:lblOffset val="100"/>
        <c:noMultiLvlLbl val="0"/>
      </c:catAx>
      <c:valAx>
        <c:axId val="593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955"/>
        <c:axId val="20901310"/>
      </c:barChart>
      <c:catAx>
        <c:axId val="55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310"/>
        <c:auto val="1"/>
        <c:lblAlgn val="ctr"/>
        <c:lblOffset val="100"/>
        <c:noMultiLvlLbl val="0"/>
      </c:catAx>
      <c:valAx>
        <c:axId val="209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77100"/>
        <c:axId val="31926554"/>
      </c:barChart>
      <c:catAx>
        <c:axId val="959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554"/>
        <c:auto val="1"/>
        <c:lblAlgn val="ctr"/>
        <c:lblOffset val="100"/>
        <c:noMultiLvlLbl val="0"/>
      </c:catAx>
      <c:valAx>
        <c:axId val="3192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87114"/>
        <c:axId val="3358429"/>
      </c:barChart>
      <c:catAx>
        <c:axId val="124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9"/>
        <c:auto val="1"/>
        <c:lblAlgn val="ctr"/>
        <c:lblOffset val="100"/>
        <c:noMultiLvlLbl val="0"/>
      </c:catAx>
      <c:valAx>
        <c:axId val="33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14710"/>
        <c:axId val="30702828"/>
      </c:barChart>
      <c:catAx>
        <c:axId val="4551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828"/>
        <c:auto val="1"/>
        <c:lblAlgn val="ctr"/>
        <c:lblOffset val="100"/>
        <c:noMultiLvlLbl val="0"/>
      </c:catAx>
      <c:valAx>
        <c:axId val="307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2759"/>
        <c:axId val="22194361"/>
      </c:barChart>
      <c:catAx>
        <c:axId val="547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61"/>
        <c:auto val="1"/>
        <c:lblAlgn val="ctr"/>
        <c:lblOffset val="100"/>
        <c:noMultiLvlLbl val="0"/>
      </c:catAx>
      <c:valAx>
        <c:axId val="221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2827"/>
        <c:axId val="65615147"/>
      </c:barChart>
      <c:catAx>
        <c:axId val="6229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147"/>
        <c:auto val="1"/>
        <c:lblAlgn val="ctr"/>
        <c:lblOffset val="100"/>
        <c:noMultiLvlLbl val="0"/>
      </c:catAx>
      <c:valAx>
        <c:axId val="656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75097"/>
        <c:axId val="11433598"/>
      </c:barChart>
      <c:catAx>
        <c:axId val="875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598"/>
        <c:auto val="1"/>
        <c:lblAlgn val="ctr"/>
        <c:lblOffset val="100"/>
        <c:noMultiLvlLbl val="0"/>
      </c:catAx>
      <c:valAx>
        <c:axId val="114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9574"/>
        <c:axId val="20836719"/>
      </c:barChart>
      <c:catAx>
        <c:axId val="835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719"/>
        <c:auto val="1"/>
        <c:lblAlgn val="ctr"/>
        <c:lblOffset val="100"/>
        <c:noMultiLvlLbl val="0"/>
      </c:catAx>
      <c:valAx>
        <c:axId val="208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09944"/>
        <c:axId val="43372080"/>
      </c:barChart>
      <c:catAx>
        <c:axId val="479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080"/>
        <c:auto val="1"/>
        <c:lblAlgn val="ctr"/>
        <c:lblOffset val="100"/>
        <c:noMultiLvlLbl val="0"/>
      </c:catAx>
      <c:valAx>
        <c:axId val="433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90809"/>
        <c:axId val="6927021"/>
      </c:barChart>
      <c:catAx>
        <c:axId val="819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21"/>
        <c:auto val="1"/>
        <c:lblAlgn val="ctr"/>
        <c:lblOffset val="100"/>
        <c:noMultiLvlLbl val="0"/>
      </c:catAx>
      <c:valAx>
        <c:axId val="69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47841"/>
        <c:axId val="64081657"/>
      </c:barChart>
      <c:catAx>
        <c:axId val="6844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657"/>
        <c:auto val="1"/>
        <c:lblAlgn val="ctr"/>
        <c:lblOffset val="100"/>
        <c:noMultiLvlLbl val="0"/>
      </c:catAx>
      <c:valAx>
        <c:axId val="640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