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46748"/>
        <c:axId val="1792266"/>
      </c:scatterChart>
      <c:valAx>
        <c:axId val="4864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66"/>
        <c:crossesAt val="0"/>
        <c:crossBetween val="midCat"/>
      </c:valAx>
      <c:valAx>
        <c:axId val="179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64474"/>
        <c:axId val="35936407"/>
      </c:scatterChart>
      <c:valAx>
        <c:axId val="51464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407"/>
        <c:crossesAt val="0"/>
        <c:crossBetween val="midCat"/>
      </c:valAx>
      <c:valAx>
        <c:axId val="3593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42206"/>
        <c:axId val="46911209"/>
      </c:scatterChart>
      <c:valAx>
        <c:axId val="4694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209"/>
        <c:crossesAt val="0"/>
        <c:crossBetween val="midCat"/>
      </c:valAx>
      <c:valAx>
        <c:axId val="4691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6704"/>
        <c:axId val="33787725"/>
      </c:scatterChart>
      <c:valAx>
        <c:axId val="9306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725"/>
        <c:crossesAt val="0"/>
        <c:crossBetween val="midCat"/>
      </c:valAx>
      <c:valAx>
        <c:axId val="33787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