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57653"/>
        <c:axId val="22034010"/>
      </c:barChart>
      <c:catAx>
        <c:axId val="3935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010"/>
        <c:auto val="1"/>
        <c:lblAlgn val="ctr"/>
        <c:lblOffset val="100"/>
        <c:noMultiLvlLbl val="0"/>
      </c:catAx>
      <c:valAx>
        <c:axId val="2203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83960"/>
        <c:axId val="34362163"/>
      </c:barChart>
      <c:catAx>
        <c:axId val="7178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163"/>
        <c:auto val="1"/>
        <c:lblAlgn val="ctr"/>
        <c:lblOffset val="100"/>
        <c:noMultiLvlLbl val="0"/>
      </c:catAx>
      <c:valAx>
        <c:axId val="3436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69337"/>
        <c:axId val="19587770"/>
      </c:barChart>
      <c:catAx>
        <c:axId val="8186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770"/>
        <c:auto val="1"/>
        <c:lblAlgn val="ctr"/>
        <c:lblOffset val="100"/>
        <c:noMultiLvlLbl val="0"/>
      </c:catAx>
      <c:valAx>
        <c:axId val="1958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02287"/>
        <c:axId val="88009356"/>
      </c:barChart>
      <c:catAx>
        <c:axId val="7900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356"/>
        <c:auto val="1"/>
        <c:lblAlgn val="ctr"/>
        <c:lblOffset val="100"/>
        <c:noMultiLvlLbl val="0"/>
      </c:catAx>
      <c:valAx>
        <c:axId val="8800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2528"/>
        <c:axId val="85632319"/>
      </c:barChart>
      <c:catAx>
        <c:axId val="680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319"/>
        <c:auto val="1"/>
        <c:lblAlgn val="ctr"/>
        <c:lblOffset val="100"/>
        <c:noMultiLvlLbl val="0"/>
      </c:catAx>
      <c:valAx>
        <c:axId val="8563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8738"/>
        <c:axId val="89216085"/>
      </c:barChart>
      <c:catAx>
        <c:axId val="581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085"/>
        <c:auto val="1"/>
        <c:lblAlgn val="ctr"/>
        <c:lblOffset val="100"/>
        <c:noMultiLvlLbl val="0"/>
      </c:catAx>
      <c:valAx>
        <c:axId val="8921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1650"/>
        <c:axId val="30042495"/>
      </c:barChart>
      <c:catAx>
        <c:axId val="568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495"/>
        <c:auto val="1"/>
        <c:lblAlgn val="ctr"/>
        <c:lblOffset val="100"/>
        <c:noMultiLvlLbl val="0"/>
      </c:catAx>
      <c:valAx>
        <c:axId val="3004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96438"/>
        <c:axId val="33308045"/>
      </c:barChart>
      <c:catAx>
        <c:axId val="7179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045"/>
        <c:auto val="1"/>
        <c:lblAlgn val="ctr"/>
        <c:lblOffset val="100"/>
        <c:noMultiLvlLbl val="0"/>
      </c:catAx>
      <c:valAx>
        <c:axId val="3330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76258"/>
        <c:axId val="56800826"/>
      </c:barChart>
      <c:catAx>
        <c:axId val="4977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826"/>
        <c:auto val="1"/>
        <c:lblAlgn val="ctr"/>
        <c:lblOffset val="100"/>
        <c:noMultiLvlLbl val="0"/>
      </c:catAx>
      <c:valAx>
        <c:axId val="5680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84946"/>
        <c:axId val="28052446"/>
      </c:barChart>
      <c:catAx>
        <c:axId val="1308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446"/>
        <c:auto val="1"/>
        <c:lblAlgn val="ctr"/>
        <c:lblOffset val="100"/>
        <c:noMultiLvlLbl val="0"/>
      </c:catAx>
      <c:valAx>
        <c:axId val="2805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62297"/>
        <c:axId val="5750428"/>
      </c:barChart>
      <c:catAx>
        <c:axId val="3266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28"/>
        <c:auto val="1"/>
        <c:lblAlgn val="ctr"/>
        <c:lblOffset val="100"/>
        <c:noMultiLvlLbl val="0"/>
      </c:catAx>
      <c:valAx>
        <c:axId val="575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84306"/>
        <c:axId val="39321105"/>
      </c:barChart>
      <c:catAx>
        <c:axId val="6228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105"/>
        <c:auto val="1"/>
        <c:lblAlgn val="ctr"/>
        <c:lblOffset val="100"/>
        <c:noMultiLvlLbl val="0"/>
      </c:catAx>
      <c:valAx>
        <c:axId val="3932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6446"/>
        <c:axId val="72901855"/>
      </c:barChart>
      <c:catAx>
        <c:axId val="925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855"/>
        <c:auto val="1"/>
        <c:lblAlgn val="ctr"/>
        <c:lblOffset val="100"/>
        <c:noMultiLvlLbl val="0"/>
      </c:catAx>
      <c:valAx>
        <c:axId val="7290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78786"/>
        <c:axId val="79873136"/>
      </c:barChart>
      <c:catAx>
        <c:axId val="9297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136"/>
        <c:auto val="1"/>
        <c:lblAlgn val="ctr"/>
        <c:lblOffset val="100"/>
        <c:noMultiLvlLbl val="0"/>
      </c:catAx>
      <c:valAx>
        <c:axId val="7987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55453"/>
        <c:axId val="98781494"/>
      </c:barChart>
      <c:catAx>
        <c:axId val="5735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494"/>
        <c:auto val="1"/>
        <c:lblAlgn val="ctr"/>
        <c:lblOffset val="100"/>
        <c:noMultiLvlLbl val="0"/>
      </c:catAx>
      <c:valAx>
        <c:axId val="9878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82616"/>
        <c:axId val="35725538"/>
      </c:barChart>
      <c:catAx>
        <c:axId val="2408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538"/>
        <c:auto val="1"/>
        <c:lblAlgn val="ctr"/>
        <c:lblOffset val="100"/>
        <c:noMultiLvlLbl val="0"/>
      </c:catAx>
      <c:valAx>
        <c:axId val="3572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97816"/>
        <c:axId val="13492782"/>
      </c:barChart>
      <c:catAx>
        <c:axId val="9309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782"/>
        <c:auto val="1"/>
        <c:lblAlgn val="ctr"/>
        <c:lblOffset val="100"/>
        <c:noMultiLvlLbl val="0"/>
      </c:catAx>
      <c:valAx>
        <c:axId val="1349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41156"/>
        <c:axId val="45167260"/>
      </c:barChart>
      <c:catAx>
        <c:axId val="8564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260"/>
        <c:auto val="1"/>
        <c:lblAlgn val="ctr"/>
        <c:lblOffset val="100"/>
        <c:noMultiLvlLbl val="0"/>
      </c:catAx>
      <c:valAx>
        <c:axId val="4516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