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9401"/>
        <c:axId val="63260967"/>
      </c:scatterChart>
      <c:valAx>
        <c:axId val="7733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967"/>
        <c:crossesAt val="0"/>
        <c:crossBetween val="midCat"/>
      </c:valAx>
      <c:valAx>
        <c:axId val="6326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6369"/>
        <c:axId val="1225868"/>
      </c:scatterChart>
      <c:valAx>
        <c:axId val="893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68"/>
        <c:crossesAt val="0"/>
        <c:crossBetween val="midCat"/>
      </c:valAx>
      <c:valAx>
        <c:axId val="122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36035"/>
        <c:axId val="3343210"/>
      </c:scatterChart>
      <c:valAx>
        <c:axId val="1193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10"/>
        <c:crossesAt val="0"/>
        <c:crossBetween val="midCat"/>
      </c:valAx>
      <c:valAx>
        <c:axId val="334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08399"/>
        <c:axId val="57932693"/>
      </c:scatterChart>
      <c:valAx>
        <c:axId val="3480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693"/>
        <c:crossesAt val="0"/>
        <c:crossBetween val="midCat"/>
      </c:valAx>
      <c:valAx>
        <c:axId val="5793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