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206675"/>
        <c:axId val="33925617"/>
      </c:barChart>
      <c:catAx>
        <c:axId val="4520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5617"/>
        <c:auto val="1"/>
        <c:lblAlgn val="ctr"/>
        <c:lblOffset val="100"/>
        <c:noMultiLvlLbl val="0"/>
      </c:catAx>
      <c:valAx>
        <c:axId val="3392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960967"/>
        <c:axId val="64531287"/>
      </c:barChart>
      <c:catAx>
        <c:axId val="2396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1287"/>
        <c:auto val="1"/>
        <c:lblAlgn val="ctr"/>
        <c:lblOffset val="100"/>
        <c:noMultiLvlLbl val="0"/>
      </c:catAx>
      <c:valAx>
        <c:axId val="6453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733359"/>
        <c:axId val="39179870"/>
      </c:barChart>
      <c:catAx>
        <c:axId val="4773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9870"/>
        <c:auto val="1"/>
        <c:lblAlgn val="ctr"/>
        <c:lblOffset val="100"/>
        <c:noMultiLvlLbl val="0"/>
      </c:catAx>
      <c:valAx>
        <c:axId val="3917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979856"/>
        <c:axId val="92056951"/>
      </c:barChart>
      <c:catAx>
        <c:axId val="5197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951"/>
        <c:auto val="1"/>
        <c:lblAlgn val="ctr"/>
        <c:lblOffset val="100"/>
        <c:noMultiLvlLbl val="0"/>
      </c:catAx>
      <c:valAx>
        <c:axId val="9205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044934"/>
        <c:axId val="99003119"/>
      </c:barChart>
      <c:catAx>
        <c:axId val="7204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3119"/>
        <c:auto val="1"/>
        <c:lblAlgn val="ctr"/>
        <c:lblOffset val="100"/>
        <c:noMultiLvlLbl val="0"/>
      </c:catAx>
      <c:valAx>
        <c:axId val="9900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722359"/>
        <c:axId val="78939543"/>
      </c:barChart>
      <c:catAx>
        <c:axId val="6972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9543"/>
        <c:auto val="1"/>
        <c:lblAlgn val="ctr"/>
        <c:lblOffset val="100"/>
        <c:noMultiLvlLbl val="0"/>
      </c:catAx>
      <c:valAx>
        <c:axId val="7893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4067"/>
        <c:axId val="26976717"/>
      </c:barChart>
      <c:catAx>
        <c:axId val="759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6717"/>
        <c:auto val="1"/>
        <c:lblAlgn val="ctr"/>
        <c:lblOffset val="100"/>
        <c:noMultiLvlLbl val="0"/>
      </c:catAx>
      <c:valAx>
        <c:axId val="2697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806780"/>
        <c:axId val="21287973"/>
      </c:barChart>
      <c:catAx>
        <c:axId val="9480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7973"/>
        <c:auto val="1"/>
        <c:lblAlgn val="ctr"/>
        <c:lblOffset val="100"/>
        <c:noMultiLvlLbl val="0"/>
      </c:catAx>
      <c:valAx>
        <c:axId val="2128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119488"/>
        <c:axId val="61218837"/>
      </c:barChart>
      <c:catAx>
        <c:axId val="6911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8837"/>
        <c:auto val="1"/>
        <c:lblAlgn val="ctr"/>
        <c:lblOffset val="100"/>
        <c:noMultiLvlLbl val="0"/>
      </c:catAx>
      <c:valAx>
        <c:axId val="6121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43764"/>
        <c:axId val="76234950"/>
      </c:barChart>
      <c:catAx>
        <c:axId val="554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4950"/>
        <c:auto val="1"/>
        <c:lblAlgn val="ctr"/>
        <c:lblOffset val="100"/>
        <c:noMultiLvlLbl val="0"/>
      </c:catAx>
      <c:valAx>
        <c:axId val="7623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2436"/>
        <c:axId val="2856206"/>
      </c:barChart>
      <c:catAx>
        <c:axId val="13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206"/>
        <c:auto val="1"/>
        <c:lblAlgn val="ctr"/>
        <c:lblOffset val="100"/>
        <c:noMultiLvlLbl val="0"/>
      </c:catAx>
      <c:valAx>
        <c:axId val="285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92110"/>
        <c:axId val="59579158"/>
      </c:barChart>
      <c:catAx>
        <c:axId val="4679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9158"/>
        <c:auto val="1"/>
        <c:lblAlgn val="ctr"/>
        <c:lblOffset val="100"/>
        <c:noMultiLvlLbl val="0"/>
      </c:catAx>
      <c:valAx>
        <c:axId val="5957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22912"/>
        <c:axId val="41105537"/>
      </c:barChart>
      <c:catAx>
        <c:axId val="7992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5537"/>
        <c:auto val="1"/>
        <c:lblAlgn val="ctr"/>
        <c:lblOffset val="100"/>
        <c:noMultiLvlLbl val="0"/>
      </c:catAx>
      <c:valAx>
        <c:axId val="4110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21091"/>
        <c:axId val="88757525"/>
      </c:barChart>
      <c:catAx>
        <c:axId val="1422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7525"/>
        <c:auto val="1"/>
        <c:lblAlgn val="ctr"/>
        <c:lblOffset val="100"/>
        <c:noMultiLvlLbl val="0"/>
      </c:catAx>
      <c:valAx>
        <c:axId val="8875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496510"/>
        <c:axId val="94374711"/>
      </c:barChart>
      <c:catAx>
        <c:axId val="6849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4711"/>
        <c:auto val="1"/>
        <c:lblAlgn val="ctr"/>
        <c:lblOffset val="100"/>
        <c:noMultiLvlLbl val="0"/>
      </c:catAx>
      <c:valAx>
        <c:axId val="9437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006995"/>
        <c:axId val="15352665"/>
      </c:barChart>
      <c:catAx>
        <c:axId val="4000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665"/>
        <c:auto val="1"/>
        <c:lblAlgn val="ctr"/>
        <c:lblOffset val="100"/>
        <c:noMultiLvlLbl val="0"/>
      </c:catAx>
      <c:valAx>
        <c:axId val="1535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025656"/>
        <c:axId val="56373456"/>
      </c:barChart>
      <c:catAx>
        <c:axId val="4502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3456"/>
        <c:auto val="1"/>
        <c:lblAlgn val="ctr"/>
        <c:lblOffset val="100"/>
        <c:noMultiLvlLbl val="0"/>
      </c:catAx>
      <c:valAx>
        <c:axId val="5637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42398"/>
        <c:axId val="54988108"/>
      </c:barChart>
      <c:catAx>
        <c:axId val="7084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108"/>
        <c:auto val="1"/>
        <c:lblAlgn val="ctr"/>
        <c:lblOffset val="100"/>
        <c:noMultiLvlLbl val="0"/>
      </c:catAx>
      <c:valAx>
        <c:axId val="5498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