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404063"/>
        <c:axId val="68774490"/>
      </c:scatterChart>
      <c:valAx>
        <c:axId val="194040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74490"/>
        <c:crossesAt val="0"/>
        <c:crossBetween val="midCat"/>
      </c:valAx>
      <c:valAx>
        <c:axId val="687744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040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631099"/>
        <c:axId val="10989826"/>
      </c:scatterChart>
      <c:valAx>
        <c:axId val="276310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89826"/>
        <c:crossesAt val="0"/>
        <c:crossBetween val="midCat"/>
      </c:valAx>
      <c:valAx>
        <c:axId val="109898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310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975990"/>
        <c:axId val="40315737"/>
      </c:scatterChart>
      <c:valAx>
        <c:axId val="369759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15737"/>
        <c:crossesAt val="0"/>
        <c:crossBetween val="midCat"/>
      </c:valAx>
      <c:valAx>
        <c:axId val="403157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759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817677"/>
        <c:axId val="23158163"/>
      </c:scatterChart>
      <c:valAx>
        <c:axId val="988176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58163"/>
        <c:crossesAt val="0"/>
        <c:crossBetween val="midCat"/>
      </c:valAx>
      <c:valAx>
        <c:axId val="231581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176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