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77101"/>
        <c:axId val="1467296"/>
      </c:scatterChart>
      <c:valAx>
        <c:axId val="1627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96"/>
        <c:crossesAt val="0"/>
        <c:crossBetween val="midCat"/>
      </c:valAx>
      <c:valAx>
        <c:axId val="146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73967"/>
        <c:axId val="92667362"/>
      </c:scatterChart>
      <c:valAx>
        <c:axId val="7157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362"/>
        <c:crossesAt val="0"/>
        <c:crossBetween val="midCat"/>
      </c:valAx>
      <c:valAx>
        <c:axId val="9266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0355"/>
        <c:axId val="55678186"/>
      </c:scatterChart>
      <c:valAx>
        <c:axId val="977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186"/>
        <c:crossesAt val="0"/>
        <c:crossBetween val="midCat"/>
      </c:valAx>
      <c:valAx>
        <c:axId val="5567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93571"/>
        <c:axId val="36471456"/>
      </c:scatterChart>
      <c:valAx>
        <c:axId val="6269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456"/>
        <c:crossesAt val="0"/>
        <c:crossBetween val="midCat"/>
      </c:valAx>
      <c:valAx>
        <c:axId val="3647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