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51659"/>
        <c:axId val="30990904"/>
      </c:barChart>
      <c:catAx>
        <c:axId val="507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904"/>
        <c:auto val="1"/>
        <c:lblAlgn val="ctr"/>
        <c:lblOffset val="100"/>
        <c:noMultiLvlLbl val="0"/>
      </c:catAx>
      <c:valAx>
        <c:axId val="309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68229"/>
        <c:axId val="69604728"/>
      </c:barChart>
      <c:catAx>
        <c:axId val="3416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728"/>
        <c:auto val="1"/>
        <c:lblAlgn val="ctr"/>
        <c:lblOffset val="100"/>
        <c:noMultiLvlLbl val="0"/>
      </c:catAx>
      <c:valAx>
        <c:axId val="696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14444"/>
        <c:axId val="58276103"/>
      </c:barChart>
      <c:catAx>
        <c:axId val="4831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103"/>
        <c:auto val="1"/>
        <c:lblAlgn val="ctr"/>
        <c:lblOffset val="100"/>
        <c:noMultiLvlLbl val="0"/>
      </c:catAx>
      <c:valAx>
        <c:axId val="582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56609"/>
        <c:axId val="41065904"/>
      </c:barChart>
      <c:catAx>
        <c:axId val="351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904"/>
        <c:auto val="1"/>
        <c:lblAlgn val="ctr"/>
        <c:lblOffset val="100"/>
        <c:noMultiLvlLbl val="0"/>
      </c:catAx>
      <c:valAx>
        <c:axId val="410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63895"/>
        <c:axId val="94191938"/>
      </c:barChart>
      <c:catAx>
        <c:axId val="2656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938"/>
        <c:auto val="1"/>
        <c:lblAlgn val="ctr"/>
        <c:lblOffset val="100"/>
        <c:noMultiLvlLbl val="0"/>
      </c:catAx>
      <c:valAx>
        <c:axId val="941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99433"/>
        <c:axId val="73130841"/>
      </c:barChart>
      <c:catAx>
        <c:axId val="4099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841"/>
        <c:auto val="1"/>
        <c:lblAlgn val="ctr"/>
        <c:lblOffset val="100"/>
        <c:noMultiLvlLbl val="0"/>
      </c:catAx>
      <c:valAx>
        <c:axId val="731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9456"/>
        <c:axId val="74052506"/>
      </c:barChart>
      <c:catAx>
        <c:axId val="2150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506"/>
        <c:auto val="1"/>
        <c:lblAlgn val="ctr"/>
        <c:lblOffset val="100"/>
        <c:noMultiLvlLbl val="0"/>
      </c:catAx>
      <c:valAx>
        <c:axId val="7405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04971"/>
        <c:axId val="14402837"/>
      </c:barChart>
      <c:catAx>
        <c:axId val="7460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837"/>
        <c:auto val="1"/>
        <c:lblAlgn val="ctr"/>
        <c:lblOffset val="100"/>
        <c:noMultiLvlLbl val="0"/>
      </c:catAx>
      <c:valAx>
        <c:axId val="144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26124"/>
        <c:axId val="14272904"/>
      </c:barChart>
      <c:catAx>
        <c:axId val="1442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904"/>
        <c:auto val="1"/>
        <c:lblAlgn val="ctr"/>
        <c:lblOffset val="100"/>
        <c:noMultiLvlLbl val="0"/>
      </c:catAx>
      <c:valAx>
        <c:axId val="142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31327"/>
        <c:axId val="42640053"/>
      </c:barChart>
      <c:catAx>
        <c:axId val="1223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053"/>
        <c:auto val="1"/>
        <c:lblAlgn val="ctr"/>
        <c:lblOffset val="100"/>
        <c:noMultiLvlLbl val="0"/>
      </c:catAx>
      <c:valAx>
        <c:axId val="426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51045"/>
        <c:axId val="89629628"/>
      </c:barChart>
      <c:catAx>
        <c:axId val="8865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628"/>
        <c:auto val="1"/>
        <c:lblAlgn val="ctr"/>
        <c:lblOffset val="100"/>
        <c:noMultiLvlLbl val="0"/>
      </c:catAx>
      <c:valAx>
        <c:axId val="8962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27083"/>
        <c:axId val="51533687"/>
      </c:barChart>
      <c:catAx>
        <c:axId val="676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687"/>
        <c:auto val="1"/>
        <c:lblAlgn val="ctr"/>
        <c:lblOffset val="100"/>
        <c:noMultiLvlLbl val="0"/>
      </c:catAx>
      <c:valAx>
        <c:axId val="515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08629"/>
        <c:axId val="14814173"/>
      </c:barChart>
      <c:catAx>
        <c:axId val="699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173"/>
        <c:auto val="1"/>
        <c:lblAlgn val="ctr"/>
        <c:lblOffset val="100"/>
        <c:noMultiLvlLbl val="0"/>
      </c:catAx>
      <c:valAx>
        <c:axId val="148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90607"/>
        <c:axId val="19984879"/>
      </c:barChart>
      <c:catAx>
        <c:axId val="9249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879"/>
        <c:auto val="1"/>
        <c:lblAlgn val="ctr"/>
        <c:lblOffset val="100"/>
        <c:noMultiLvlLbl val="0"/>
      </c:catAx>
      <c:valAx>
        <c:axId val="199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68949"/>
        <c:axId val="43440199"/>
      </c:barChart>
      <c:catAx>
        <c:axId val="5416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199"/>
        <c:auto val="1"/>
        <c:lblAlgn val="ctr"/>
        <c:lblOffset val="100"/>
        <c:noMultiLvlLbl val="0"/>
      </c:catAx>
      <c:valAx>
        <c:axId val="434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38552"/>
        <c:axId val="18334154"/>
      </c:barChart>
      <c:catAx>
        <c:axId val="809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154"/>
        <c:auto val="1"/>
        <c:lblAlgn val="ctr"/>
        <c:lblOffset val="100"/>
        <c:noMultiLvlLbl val="0"/>
      </c:catAx>
      <c:valAx>
        <c:axId val="183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94075"/>
        <c:axId val="27855411"/>
      </c:barChart>
      <c:catAx>
        <c:axId val="340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411"/>
        <c:auto val="1"/>
        <c:lblAlgn val="ctr"/>
        <c:lblOffset val="100"/>
        <c:noMultiLvlLbl val="0"/>
      </c:catAx>
      <c:valAx>
        <c:axId val="278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16499"/>
        <c:axId val="46638351"/>
      </c:barChart>
      <c:catAx>
        <c:axId val="5561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351"/>
        <c:auto val="1"/>
        <c:lblAlgn val="ctr"/>
        <c:lblOffset val="100"/>
        <c:noMultiLvlLbl val="0"/>
      </c:catAx>
      <c:valAx>
        <c:axId val="466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