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19292"/>
        <c:axId val="40040919"/>
      </c:scatterChart>
      <c:valAx>
        <c:axId val="3001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919"/>
        <c:crossesAt val="0"/>
        <c:crossBetween val="midCat"/>
      </c:valAx>
      <c:valAx>
        <c:axId val="4004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3441"/>
        <c:axId val="3780699"/>
      </c:scatterChart>
      <c:valAx>
        <c:axId val="9589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99"/>
        <c:crossesAt val="0"/>
        <c:crossBetween val="midCat"/>
      </c:valAx>
      <c:valAx>
        <c:axId val="378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4228"/>
        <c:axId val="36371912"/>
      </c:scatterChart>
      <c:valAx>
        <c:axId val="1529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912"/>
        <c:crossesAt val="0"/>
        <c:crossBetween val="midCat"/>
      </c:valAx>
      <c:valAx>
        <c:axId val="3637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47321"/>
        <c:axId val="15958750"/>
      </c:scatterChart>
      <c:valAx>
        <c:axId val="6824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50"/>
        <c:crossesAt val="0"/>
        <c:crossBetween val="midCat"/>
      </c:valAx>
      <c:valAx>
        <c:axId val="1595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