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571300"/>
        <c:axId val="13493427"/>
      </c:barChart>
      <c:catAx>
        <c:axId val="39571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3427"/>
        <c:auto val="1"/>
        <c:lblAlgn val="ctr"/>
        <c:lblOffset val="100"/>
        <c:noMultiLvlLbl val="0"/>
      </c:catAx>
      <c:valAx>
        <c:axId val="13493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1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516513"/>
        <c:axId val="13371319"/>
      </c:barChart>
      <c:catAx>
        <c:axId val="80516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1319"/>
        <c:auto val="1"/>
        <c:lblAlgn val="ctr"/>
        <c:lblOffset val="100"/>
        <c:noMultiLvlLbl val="0"/>
      </c:catAx>
      <c:valAx>
        <c:axId val="13371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6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652802"/>
        <c:axId val="21905816"/>
      </c:barChart>
      <c:catAx>
        <c:axId val="10652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5816"/>
        <c:auto val="1"/>
        <c:lblAlgn val="ctr"/>
        <c:lblOffset val="100"/>
        <c:noMultiLvlLbl val="0"/>
      </c:catAx>
      <c:valAx>
        <c:axId val="2190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2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478893"/>
        <c:axId val="33492272"/>
      </c:barChart>
      <c:catAx>
        <c:axId val="35478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2272"/>
        <c:auto val="1"/>
        <c:lblAlgn val="ctr"/>
        <c:lblOffset val="100"/>
        <c:noMultiLvlLbl val="0"/>
      </c:catAx>
      <c:valAx>
        <c:axId val="3349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8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469068"/>
        <c:axId val="36847285"/>
      </c:barChart>
      <c:catAx>
        <c:axId val="77469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7285"/>
        <c:auto val="1"/>
        <c:lblAlgn val="ctr"/>
        <c:lblOffset val="100"/>
        <c:noMultiLvlLbl val="0"/>
      </c:catAx>
      <c:valAx>
        <c:axId val="36847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9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76627"/>
        <c:axId val="69679697"/>
      </c:barChart>
      <c:catAx>
        <c:axId val="9376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9697"/>
        <c:auto val="1"/>
        <c:lblAlgn val="ctr"/>
        <c:lblOffset val="100"/>
        <c:noMultiLvlLbl val="0"/>
      </c:catAx>
      <c:valAx>
        <c:axId val="69679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330596"/>
        <c:axId val="72183812"/>
      </c:barChart>
      <c:catAx>
        <c:axId val="15330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3812"/>
        <c:auto val="1"/>
        <c:lblAlgn val="ctr"/>
        <c:lblOffset val="100"/>
        <c:noMultiLvlLbl val="0"/>
      </c:catAx>
      <c:valAx>
        <c:axId val="7218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0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055459"/>
        <c:axId val="87781683"/>
      </c:barChart>
      <c:catAx>
        <c:axId val="96055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1683"/>
        <c:auto val="1"/>
        <c:lblAlgn val="ctr"/>
        <c:lblOffset val="100"/>
        <c:noMultiLvlLbl val="0"/>
      </c:catAx>
      <c:valAx>
        <c:axId val="8778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5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84508"/>
        <c:axId val="66673463"/>
      </c:barChart>
      <c:catAx>
        <c:axId val="9484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3463"/>
        <c:auto val="1"/>
        <c:lblAlgn val="ctr"/>
        <c:lblOffset val="100"/>
        <c:noMultiLvlLbl val="0"/>
      </c:catAx>
      <c:valAx>
        <c:axId val="6667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194394"/>
        <c:axId val="18976135"/>
      </c:barChart>
      <c:catAx>
        <c:axId val="99194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6135"/>
        <c:auto val="1"/>
        <c:lblAlgn val="ctr"/>
        <c:lblOffset val="100"/>
        <c:noMultiLvlLbl val="0"/>
      </c:catAx>
      <c:valAx>
        <c:axId val="18976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4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270708"/>
        <c:axId val="63931424"/>
      </c:barChart>
      <c:catAx>
        <c:axId val="50270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1424"/>
        <c:auto val="1"/>
        <c:lblAlgn val="ctr"/>
        <c:lblOffset val="100"/>
        <c:noMultiLvlLbl val="0"/>
      </c:catAx>
      <c:valAx>
        <c:axId val="6393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0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553340"/>
        <c:axId val="81855770"/>
      </c:barChart>
      <c:catAx>
        <c:axId val="23553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5770"/>
        <c:auto val="1"/>
        <c:lblAlgn val="ctr"/>
        <c:lblOffset val="100"/>
        <c:noMultiLvlLbl val="0"/>
      </c:catAx>
      <c:valAx>
        <c:axId val="81855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3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404883"/>
        <c:axId val="49285653"/>
      </c:barChart>
      <c:catAx>
        <c:axId val="20404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5653"/>
        <c:auto val="1"/>
        <c:lblAlgn val="ctr"/>
        <c:lblOffset val="100"/>
        <c:noMultiLvlLbl val="0"/>
      </c:catAx>
      <c:valAx>
        <c:axId val="4928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4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296467"/>
        <c:axId val="26061660"/>
      </c:barChart>
      <c:catAx>
        <c:axId val="10296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1660"/>
        <c:auto val="1"/>
        <c:lblAlgn val="ctr"/>
        <c:lblOffset val="100"/>
        <c:noMultiLvlLbl val="0"/>
      </c:catAx>
      <c:valAx>
        <c:axId val="2606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6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189033"/>
        <c:axId val="1613046"/>
      </c:barChart>
      <c:catAx>
        <c:axId val="67189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046"/>
        <c:auto val="1"/>
        <c:lblAlgn val="ctr"/>
        <c:lblOffset val="100"/>
        <c:noMultiLvlLbl val="0"/>
      </c:catAx>
      <c:valAx>
        <c:axId val="1613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9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764658"/>
        <c:axId val="10415253"/>
      </c:barChart>
      <c:catAx>
        <c:axId val="11764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5253"/>
        <c:auto val="1"/>
        <c:lblAlgn val="ctr"/>
        <c:lblOffset val="100"/>
        <c:noMultiLvlLbl val="0"/>
      </c:catAx>
      <c:valAx>
        <c:axId val="1041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4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824643"/>
        <c:axId val="94112202"/>
      </c:barChart>
      <c:catAx>
        <c:axId val="30824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2202"/>
        <c:auto val="1"/>
        <c:lblAlgn val="ctr"/>
        <c:lblOffset val="100"/>
        <c:noMultiLvlLbl val="0"/>
      </c:catAx>
      <c:valAx>
        <c:axId val="9411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4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363892"/>
        <c:axId val="60134478"/>
      </c:barChart>
      <c:catAx>
        <c:axId val="89363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4478"/>
        <c:auto val="1"/>
        <c:lblAlgn val="ctr"/>
        <c:lblOffset val="100"/>
        <c:noMultiLvlLbl val="0"/>
      </c:catAx>
      <c:valAx>
        <c:axId val="6013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3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