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57870"/>
        <c:axId val="269414"/>
      </c:scatterChart>
      <c:valAx>
        <c:axId val="6625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4"/>
        <c:crossesAt val="0"/>
        <c:crossBetween val="midCat"/>
      </c:valAx>
      <c:valAx>
        <c:axId val="26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49524"/>
        <c:axId val="1856108"/>
      </c:scatterChart>
      <c:valAx>
        <c:axId val="8354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8"/>
        <c:crossesAt val="0"/>
        <c:crossBetween val="midCat"/>
      </c:valAx>
      <c:valAx>
        <c:axId val="185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47"/>
        <c:axId val="79492442"/>
      </c:scatterChart>
      <c:valAx>
        <c:axId val="2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442"/>
        <c:crossesAt val="0"/>
        <c:crossBetween val="midCat"/>
      </c:valAx>
      <c:valAx>
        <c:axId val="79492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48959"/>
        <c:axId val="50631021"/>
      </c:scatterChart>
      <c:valAx>
        <c:axId val="1864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021"/>
        <c:crossesAt val="0"/>
        <c:crossBetween val="midCat"/>
      </c:valAx>
      <c:valAx>
        <c:axId val="50631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