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36603"/>
        <c:axId val="44126872"/>
      </c:barChart>
      <c:catAx>
        <c:axId val="8613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872"/>
        <c:auto val="1"/>
        <c:lblAlgn val="ctr"/>
        <c:lblOffset val="100"/>
        <c:noMultiLvlLbl val="0"/>
      </c:catAx>
      <c:valAx>
        <c:axId val="4412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16381"/>
        <c:axId val="56049302"/>
      </c:barChart>
      <c:catAx>
        <c:axId val="7561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302"/>
        <c:auto val="1"/>
        <c:lblAlgn val="ctr"/>
        <c:lblOffset val="100"/>
        <c:noMultiLvlLbl val="0"/>
      </c:catAx>
      <c:valAx>
        <c:axId val="5604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3909"/>
        <c:axId val="18043157"/>
      </c:barChart>
      <c:catAx>
        <c:axId val="389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157"/>
        <c:auto val="1"/>
        <c:lblAlgn val="ctr"/>
        <c:lblOffset val="100"/>
        <c:noMultiLvlLbl val="0"/>
      </c:catAx>
      <c:valAx>
        <c:axId val="180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6451"/>
        <c:axId val="23618162"/>
      </c:barChart>
      <c:catAx>
        <c:axId val="3504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62"/>
        <c:auto val="1"/>
        <c:lblAlgn val="ctr"/>
        <c:lblOffset val="100"/>
        <c:noMultiLvlLbl val="0"/>
      </c:catAx>
      <c:valAx>
        <c:axId val="236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56667"/>
        <c:axId val="76447064"/>
      </c:barChart>
      <c:catAx>
        <c:axId val="2145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064"/>
        <c:auto val="1"/>
        <c:lblAlgn val="ctr"/>
        <c:lblOffset val="100"/>
        <c:noMultiLvlLbl val="0"/>
      </c:catAx>
      <c:valAx>
        <c:axId val="764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72390"/>
        <c:axId val="74303759"/>
      </c:barChart>
      <c:catAx>
        <c:axId val="7097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759"/>
        <c:auto val="1"/>
        <c:lblAlgn val="ctr"/>
        <c:lblOffset val="100"/>
        <c:noMultiLvlLbl val="0"/>
      </c:catAx>
      <c:valAx>
        <c:axId val="743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6607"/>
        <c:axId val="1585556"/>
      </c:barChart>
      <c:catAx>
        <c:axId val="5135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56"/>
        <c:auto val="1"/>
        <c:lblAlgn val="ctr"/>
        <c:lblOffset val="100"/>
        <c:noMultiLvlLbl val="0"/>
      </c:catAx>
      <c:valAx>
        <c:axId val="15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00506"/>
        <c:axId val="18591280"/>
      </c:barChart>
      <c:catAx>
        <c:axId val="3370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280"/>
        <c:auto val="1"/>
        <c:lblAlgn val="ctr"/>
        <c:lblOffset val="100"/>
        <c:noMultiLvlLbl val="0"/>
      </c:catAx>
      <c:valAx>
        <c:axId val="185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56989"/>
        <c:axId val="88857753"/>
      </c:barChart>
      <c:catAx>
        <c:axId val="9775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753"/>
        <c:auto val="1"/>
        <c:lblAlgn val="ctr"/>
        <c:lblOffset val="100"/>
        <c:noMultiLvlLbl val="0"/>
      </c:catAx>
      <c:valAx>
        <c:axId val="8885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73085"/>
        <c:axId val="34918042"/>
      </c:barChart>
      <c:catAx>
        <c:axId val="1427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042"/>
        <c:auto val="1"/>
        <c:lblAlgn val="ctr"/>
        <c:lblOffset val="100"/>
        <c:noMultiLvlLbl val="0"/>
      </c:catAx>
      <c:valAx>
        <c:axId val="349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60025"/>
        <c:axId val="79496591"/>
      </c:barChart>
      <c:catAx>
        <c:axId val="5376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591"/>
        <c:auto val="1"/>
        <c:lblAlgn val="ctr"/>
        <c:lblOffset val="100"/>
        <c:noMultiLvlLbl val="0"/>
      </c:catAx>
      <c:valAx>
        <c:axId val="794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45882"/>
        <c:axId val="65298346"/>
      </c:barChart>
      <c:catAx>
        <c:axId val="2254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346"/>
        <c:auto val="1"/>
        <c:lblAlgn val="ctr"/>
        <c:lblOffset val="100"/>
        <c:noMultiLvlLbl val="0"/>
      </c:catAx>
      <c:valAx>
        <c:axId val="652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06591"/>
        <c:axId val="86518598"/>
      </c:barChart>
      <c:catAx>
        <c:axId val="845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98"/>
        <c:auto val="1"/>
        <c:lblAlgn val="ctr"/>
        <c:lblOffset val="100"/>
        <c:noMultiLvlLbl val="0"/>
      </c:catAx>
      <c:valAx>
        <c:axId val="865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41467"/>
        <c:axId val="50055267"/>
      </c:barChart>
      <c:catAx>
        <c:axId val="3044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267"/>
        <c:auto val="1"/>
        <c:lblAlgn val="ctr"/>
        <c:lblOffset val="100"/>
        <c:noMultiLvlLbl val="0"/>
      </c:catAx>
      <c:valAx>
        <c:axId val="5005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84010"/>
        <c:axId val="97414385"/>
      </c:barChart>
      <c:catAx>
        <c:axId val="5078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385"/>
        <c:auto val="1"/>
        <c:lblAlgn val="ctr"/>
        <c:lblOffset val="100"/>
        <c:noMultiLvlLbl val="0"/>
      </c:catAx>
      <c:valAx>
        <c:axId val="974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48155"/>
        <c:axId val="13307951"/>
      </c:barChart>
      <c:catAx>
        <c:axId val="3134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951"/>
        <c:auto val="1"/>
        <c:lblAlgn val="ctr"/>
        <c:lblOffset val="100"/>
        <c:noMultiLvlLbl val="0"/>
      </c:catAx>
      <c:valAx>
        <c:axId val="1330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9791"/>
        <c:axId val="70307861"/>
      </c:barChart>
      <c:catAx>
        <c:axId val="6858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861"/>
        <c:auto val="1"/>
        <c:lblAlgn val="ctr"/>
        <c:lblOffset val="100"/>
        <c:noMultiLvlLbl val="0"/>
      </c:catAx>
      <c:valAx>
        <c:axId val="703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0078"/>
        <c:axId val="98825081"/>
      </c:barChart>
      <c:catAx>
        <c:axId val="282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081"/>
        <c:auto val="1"/>
        <c:lblAlgn val="ctr"/>
        <c:lblOffset val="100"/>
        <c:noMultiLvlLbl val="0"/>
      </c:catAx>
      <c:valAx>
        <c:axId val="9882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