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96988"/>
        <c:axId val="47538258"/>
      </c:barChart>
      <c:catAx>
        <c:axId val="2679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258"/>
        <c:auto val="1"/>
        <c:lblAlgn val="ctr"/>
        <c:lblOffset val="100"/>
        <c:noMultiLvlLbl val="0"/>
      </c:catAx>
      <c:valAx>
        <c:axId val="4753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7675"/>
        <c:axId val="90157783"/>
      </c:barChart>
      <c:catAx>
        <c:axId val="978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783"/>
        <c:auto val="1"/>
        <c:lblAlgn val="ctr"/>
        <c:lblOffset val="100"/>
        <c:noMultiLvlLbl val="0"/>
      </c:catAx>
      <c:valAx>
        <c:axId val="901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7944"/>
        <c:axId val="76080321"/>
      </c:barChart>
      <c:catAx>
        <c:axId val="224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321"/>
        <c:auto val="1"/>
        <c:lblAlgn val="ctr"/>
        <c:lblOffset val="100"/>
        <c:noMultiLvlLbl val="0"/>
      </c:catAx>
      <c:valAx>
        <c:axId val="7608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08517"/>
        <c:axId val="62416303"/>
      </c:barChart>
      <c:catAx>
        <c:axId val="1010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303"/>
        <c:auto val="1"/>
        <c:lblAlgn val="ctr"/>
        <c:lblOffset val="100"/>
        <c:noMultiLvlLbl val="0"/>
      </c:catAx>
      <c:valAx>
        <c:axId val="6241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7703"/>
        <c:axId val="23376704"/>
      </c:barChart>
      <c:catAx>
        <c:axId val="191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704"/>
        <c:auto val="1"/>
        <c:lblAlgn val="ctr"/>
        <c:lblOffset val="100"/>
        <c:noMultiLvlLbl val="0"/>
      </c:catAx>
      <c:valAx>
        <c:axId val="2337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39149"/>
        <c:axId val="16086253"/>
      </c:barChart>
      <c:catAx>
        <c:axId val="2823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253"/>
        <c:auto val="1"/>
        <c:lblAlgn val="ctr"/>
        <c:lblOffset val="100"/>
        <c:noMultiLvlLbl val="0"/>
      </c:catAx>
      <c:valAx>
        <c:axId val="1608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32405"/>
        <c:axId val="98171704"/>
      </c:barChart>
      <c:catAx>
        <c:axId val="6863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704"/>
        <c:auto val="1"/>
        <c:lblAlgn val="ctr"/>
        <c:lblOffset val="100"/>
        <c:noMultiLvlLbl val="0"/>
      </c:catAx>
      <c:valAx>
        <c:axId val="981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39648"/>
        <c:axId val="20242466"/>
      </c:barChart>
      <c:catAx>
        <c:axId val="1383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466"/>
        <c:auto val="1"/>
        <c:lblAlgn val="ctr"/>
        <c:lblOffset val="100"/>
        <c:noMultiLvlLbl val="0"/>
      </c:catAx>
      <c:valAx>
        <c:axId val="2024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80565"/>
        <c:axId val="45171685"/>
      </c:barChart>
      <c:catAx>
        <c:axId val="7898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685"/>
        <c:auto val="1"/>
        <c:lblAlgn val="ctr"/>
        <c:lblOffset val="100"/>
        <c:noMultiLvlLbl val="0"/>
      </c:catAx>
      <c:valAx>
        <c:axId val="4517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3703"/>
        <c:axId val="70679055"/>
      </c:barChart>
      <c:catAx>
        <c:axId val="763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055"/>
        <c:auto val="1"/>
        <c:lblAlgn val="ctr"/>
        <c:lblOffset val="100"/>
        <c:noMultiLvlLbl val="0"/>
      </c:catAx>
      <c:valAx>
        <c:axId val="7067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21109"/>
        <c:axId val="10651287"/>
      </c:barChart>
      <c:catAx>
        <c:axId val="6052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287"/>
        <c:auto val="1"/>
        <c:lblAlgn val="ctr"/>
        <c:lblOffset val="100"/>
        <c:noMultiLvlLbl val="0"/>
      </c:catAx>
      <c:valAx>
        <c:axId val="1065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8672"/>
        <c:axId val="8976105"/>
      </c:barChart>
      <c:catAx>
        <c:axId val="995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05"/>
        <c:auto val="1"/>
        <c:lblAlgn val="ctr"/>
        <c:lblOffset val="100"/>
        <c:noMultiLvlLbl val="0"/>
      </c:catAx>
      <c:valAx>
        <c:axId val="897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24783"/>
        <c:axId val="85849026"/>
      </c:barChart>
      <c:catAx>
        <c:axId val="4822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026"/>
        <c:auto val="1"/>
        <c:lblAlgn val="ctr"/>
        <c:lblOffset val="100"/>
        <c:noMultiLvlLbl val="0"/>
      </c:catAx>
      <c:valAx>
        <c:axId val="8584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25055"/>
        <c:axId val="38987609"/>
      </c:barChart>
      <c:catAx>
        <c:axId val="5392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609"/>
        <c:auto val="1"/>
        <c:lblAlgn val="ctr"/>
        <c:lblOffset val="100"/>
        <c:noMultiLvlLbl val="0"/>
      </c:catAx>
      <c:valAx>
        <c:axId val="3898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57424"/>
        <c:axId val="4826224"/>
      </c:barChart>
      <c:catAx>
        <c:axId val="8415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24"/>
        <c:auto val="1"/>
        <c:lblAlgn val="ctr"/>
        <c:lblOffset val="100"/>
        <c:noMultiLvlLbl val="0"/>
      </c:catAx>
      <c:valAx>
        <c:axId val="482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80511"/>
        <c:axId val="73526450"/>
      </c:barChart>
      <c:catAx>
        <c:axId val="1488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450"/>
        <c:auto val="1"/>
        <c:lblAlgn val="ctr"/>
        <c:lblOffset val="100"/>
        <c:noMultiLvlLbl val="0"/>
      </c:catAx>
      <c:valAx>
        <c:axId val="7352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6367"/>
        <c:axId val="6843547"/>
      </c:barChart>
      <c:catAx>
        <c:axId val="562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47"/>
        <c:auto val="1"/>
        <c:lblAlgn val="ctr"/>
        <c:lblOffset val="100"/>
        <c:noMultiLvlLbl val="0"/>
      </c:catAx>
      <c:valAx>
        <c:axId val="684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38212"/>
        <c:axId val="10322898"/>
      </c:barChart>
      <c:catAx>
        <c:axId val="2103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898"/>
        <c:auto val="1"/>
        <c:lblAlgn val="ctr"/>
        <c:lblOffset val="100"/>
        <c:noMultiLvlLbl val="0"/>
      </c:catAx>
      <c:valAx>
        <c:axId val="1032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