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02798"/>
        <c:axId val="96796330"/>
      </c:scatterChart>
      <c:valAx>
        <c:axId val="3790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330"/>
        <c:crossesAt val="0"/>
        <c:crossBetween val="midCat"/>
      </c:valAx>
      <c:valAx>
        <c:axId val="9679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9052"/>
        <c:axId val="58832185"/>
      </c:scatterChart>
      <c:valAx>
        <c:axId val="602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185"/>
        <c:crossesAt val="0"/>
        <c:crossBetween val="midCat"/>
      </c:valAx>
      <c:valAx>
        <c:axId val="5883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82352"/>
        <c:axId val="76792378"/>
      </c:scatterChart>
      <c:valAx>
        <c:axId val="3158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378"/>
        <c:crossesAt val="0"/>
        <c:crossBetween val="midCat"/>
      </c:valAx>
      <c:valAx>
        <c:axId val="7679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68587"/>
        <c:axId val="48238127"/>
      </c:scatterChart>
      <c:valAx>
        <c:axId val="3536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127"/>
        <c:crossesAt val="0"/>
        <c:crossBetween val="midCat"/>
      </c:valAx>
      <c:valAx>
        <c:axId val="4823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