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2886"/>
        <c:axId val="94637201"/>
      </c:barChart>
      <c:catAx>
        <c:axId val="324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01"/>
        <c:auto val="1"/>
        <c:lblAlgn val="ctr"/>
        <c:lblOffset val="100"/>
        <c:noMultiLvlLbl val="0"/>
      </c:catAx>
      <c:valAx>
        <c:axId val="946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456"/>
        <c:axId val="92117229"/>
      </c:barChart>
      <c:catAx>
        <c:axId val="60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29"/>
        <c:auto val="1"/>
        <c:lblAlgn val="ctr"/>
        <c:lblOffset val="100"/>
        <c:noMultiLvlLbl val="0"/>
      </c:catAx>
      <c:valAx>
        <c:axId val="921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46584"/>
        <c:axId val="50505500"/>
      </c:barChart>
      <c:catAx>
        <c:axId val="127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500"/>
        <c:auto val="1"/>
        <c:lblAlgn val="ctr"/>
        <c:lblOffset val="100"/>
        <c:noMultiLvlLbl val="0"/>
      </c:catAx>
      <c:valAx>
        <c:axId val="505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8856"/>
        <c:axId val="28063968"/>
      </c:barChart>
      <c:catAx>
        <c:axId val="405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68"/>
        <c:auto val="1"/>
        <c:lblAlgn val="ctr"/>
        <c:lblOffset val="100"/>
        <c:noMultiLvlLbl val="0"/>
      </c:catAx>
      <c:valAx>
        <c:axId val="280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47944"/>
        <c:axId val="15498452"/>
      </c:barChart>
      <c:catAx>
        <c:axId val="288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52"/>
        <c:auto val="1"/>
        <c:lblAlgn val="ctr"/>
        <c:lblOffset val="100"/>
        <c:noMultiLvlLbl val="0"/>
      </c:catAx>
      <c:valAx>
        <c:axId val="154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79278"/>
        <c:axId val="94572363"/>
      </c:barChart>
      <c:catAx>
        <c:axId val="444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363"/>
        <c:auto val="1"/>
        <c:lblAlgn val="ctr"/>
        <c:lblOffset val="100"/>
        <c:noMultiLvlLbl val="0"/>
      </c:catAx>
      <c:valAx>
        <c:axId val="945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4882"/>
        <c:axId val="18979053"/>
      </c:barChart>
      <c:catAx>
        <c:axId val="6992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53"/>
        <c:auto val="1"/>
        <c:lblAlgn val="ctr"/>
        <c:lblOffset val="100"/>
        <c:noMultiLvlLbl val="0"/>
      </c:catAx>
      <c:valAx>
        <c:axId val="189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6720"/>
        <c:axId val="51192127"/>
      </c:barChart>
      <c:catAx>
        <c:axId val="150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27"/>
        <c:auto val="1"/>
        <c:lblAlgn val="ctr"/>
        <c:lblOffset val="100"/>
        <c:noMultiLvlLbl val="0"/>
      </c:catAx>
      <c:valAx>
        <c:axId val="511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0293"/>
        <c:axId val="54992074"/>
      </c:barChart>
      <c:catAx>
        <c:axId val="766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074"/>
        <c:auto val="1"/>
        <c:lblAlgn val="ctr"/>
        <c:lblOffset val="100"/>
        <c:noMultiLvlLbl val="0"/>
      </c:catAx>
      <c:valAx>
        <c:axId val="549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26"/>
        <c:axId val="72379406"/>
      </c:barChart>
      <c:catAx>
        <c:axId val="4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06"/>
        <c:auto val="1"/>
        <c:lblAlgn val="ctr"/>
        <c:lblOffset val="100"/>
        <c:noMultiLvlLbl val="0"/>
      </c:catAx>
      <c:valAx>
        <c:axId val="72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68796"/>
        <c:axId val="3998103"/>
      </c:barChart>
      <c:catAx>
        <c:axId val="169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3"/>
        <c:auto val="1"/>
        <c:lblAlgn val="ctr"/>
        <c:lblOffset val="100"/>
        <c:noMultiLvlLbl val="0"/>
      </c:catAx>
      <c:valAx>
        <c:axId val="39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3156"/>
        <c:axId val="39591758"/>
      </c:barChart>
      <c:catAx>
        <c:axId val="607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58"/>
        <c:auto val="1"/>
        <c:lblAlgn val="ctr"/>
        <c:lblOffset val="100"/>
        <c:noMultiLvlLbl val="0"/>
      </c:catAx>
      <c:valAx>
        <c:axId val="395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53391"/>
        <c:axId val="28062081"/>
      </c:barChart>
      <c:catAx>
        <c:axId val="909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081"/>
        <c:auto val="1"/>
        <c:lblAlgn val="ctr"/>
        <c:lblOffset val="100"/>
        <c:noMultiLvlLbl val="0"/>
      </c:catAx>
      <c:valAx>
        <c:axId val="280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99657"/>
        <c:axId val="28031850"/>
      </c:barChart>
      <c:catAx>
        <c:axId val="532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850"/>
        <c:auto val="1"/>
        <c:lblAlgn val="ctr"/>
        <c:lblOffset val="100"/>
        <c:noMultiLvlLbl val="0"/>
      </c:catAx>
      <c:valAx>
        <c:axId val="280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2588"/>
        <c:axId val="37554783"/>
      </c:barChart>
      <c:catAx>
        <c:axId val="579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83"/>
        <c:auto val="1"/>
        <c:lblAlgn val="ctr"/>
        <c:lblOffset val="100"/>
        <c:noMultiLvlLbl val="0"/>
      </c:catAx>
      <c:valAx>
        <c:axId val="375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6731"/>
        <c:axId val="5387734"/>
      </c:barChart>
      <c:catAx>
        <c:axId val="225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4"/>
        <c:auto val="1"/>
        <c:lblAlgn val="ctr"/>
        <c:lblOffset val="100"/>
        <c:noMultiLvlLbl val="0"/>
      </c:catAx>
      <c:valAx>
        <c:axId val="53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47501"/>
        <c:axId val="32172270"/>
      </c:barChart>
      <c:catAx>
        <c:axId val="435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270"/>
        <c:auto val="1"/>
        <c:lblAlgn val="ctr"/>
        <c:lblOffset val="100"/>
        <c:noMultiLvlLbl val="0"/>
      </c:catAx>
      <c:valAx>
        <c:axId val="321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81901"/>
        <c:axId val="30990348"/>
      </c:barChart>
      <c:catAx>
        <c:axId val="229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48"/>
        <c:auto val="1"/>
        <c:lblAlgn val="ctr"/>
        <c:lblOffset val="100"/>
        <c:noMultiLvlLbl val="0"/>
      </c:catAx>
      <c:valAx>
        <c:axId val="309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