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7031"/>
        <c:axId val="73591051"/>
      </c:scatterChart>
      <c:valAx>
        <c:axId val="8761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051"/>
        <c:crossesAt val="0"/>
        <c:crossBetween val="midCat"/>
      </c:valAx>
      <c:valAx>
        <c:axId val="7359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928"/>
        <c:axId val="45273943"/>
      </c:scatterChart>
      <c:valAx>
        <c:axId val="912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943"/>
        <c:crossesAt val="0"/>
        <c:crossBetween val="midCat"/>
      </c:valAx>
      <c:valAx>
        <c:axId val="4527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5418"/>
        <c:axId val="61173120"/>
      </c:scatterChart>
      <c:valAx>
        <c:axId val="4356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20"/>
        <c:crossesAt val="0"/>
        <c:crossBetween val="midCat"/>
      </c:valAx>
      <c:valAx>
        <c:axId val="6117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9791"/>
        <c:axId val="49262667"/>
      </c:scatterChart>
      <c:valAx>
        <c:axId val="2771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667"/>
        <c:crossesAt val="0"/>
        <c:crossBetween val="midCat"/>
      </c:valAx>
      <c:valAx>
        <c:axId val="4926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