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26413"/>
        <c:axId val="7624915"/>
      </c:barChart>
      <c:catAx>
        <c:axId val="3042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15"/>
        <c:auto val="1"/>
        <c:lblAlgn val="ctr"/>
        <c:lblOffset val="100"/>
        <c:noMultiLvlLbl val="0"/>
      </c:catAx>
      <c:valAx>
        <c:axId val="762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93058"/>
        <c:axId val="48234559"/>
      </c:barChart>
      <c:catAx>
        <c:axId val="1689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559"/>
        <c:auto val="1"/>
        <c:lblAlgn val="ctr"/>
        <c:lblOffset val="100"/>
        <c:noMultiLvlLbl val="0"/>
      </c:catAx>
      <c:valAx>
        <c:axId val="4823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92239"/>
        <c:axId val="66653789"/>
      </c:barChart>
      <c:catAx>
        <c:axId val="2519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789"/>
        <c:auto val="1"/>
        <c:lblAlgn val="ctr"/>
        <c:lblOffset val="100"/>
        <c:noMultiLvlLbl val="0"/>
      </c:catAx>
      <c:valAx>
        <c:axId val="6665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9126"/>
        <c:axId val="94083744"/>
      </c:barChart>
      <c:catAx>
        <c:axId val="855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744"/>
        <c:auto val="1"/>
        <c:lblAlgn val="ctr"/>
        <c:lblOffset val="100"/>
        <c:noMultiLvlLbl val="0"/>
      </c:catAx>
      <c:valAx>
        <c:axId val="9408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30753"/>
        <c:axId val="68317776"/>
      </c:barChart>
      <c:catAx>
        <c:axId val="5153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776"/>
        <c:auto val="1"/>
        <c:lblAlgn val="ctr"/>
        <c:lblOffset val="100"/>
        <c:noMultiLvlLbl val="0"/>
      </c:catAx>
      <c:valAx>
        <c:axId val="6831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36053"/>
        <c:axId val="51779611"/>
      </c:barChart>
      <c:catAx>
        <c:axId val="3073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611"/>
        <c:auto val="1"/>
        <c:lblAlgn val="ctr"/>
        <c:lblOffset val="100"/>
        <c:noMultiLvlLbl val="0"/>
      </c:catAx>
      <c:valAx>
        <c:axId val="5177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9237"/>
        <c:axId val="29623602"/>
      </c:barChart>
      <c:catAx>
        <c:axId val="384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602"/>
        <c:auto val="1"/>
        <c:lblAlgn val="ctr"/>
        <c:lblOffset val="100"/>
        <c:noMultiLvlLbl val="0"/>
      </c:catAx>
      <c:valAx>
        <c:axId val="2962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03255"/>
        <c:axId val="39581230"/>
      </c:barChart>
      <c:catAx>
        <c:axId val="2460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230"/>
        <c:auto val="1"/>
        <c:lblAlgn val="ctr"/>
        <c:lblOffset val="100"/>
        <c:noMultiLvlLbl val="0"/>
      </c:catAx>
      <c:valAx>
        <c:axId val="3958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73497"/>
        <c:axId val="87986166"/>
      </c:barChart>
      <c:catAx>
        <c:axId val="2157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166"/>
        <c:auto val="1"/>
        <c:lblAlgn val="ctr"/>
        <c:lblOffset val="100"/>
        <c:noMultiLvlLbl val="0"/>
      </c:catAx>
      <c:valAx>
        <c:axId val="8798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0743"/>
        <c:axId val="4833799"/>
      </c:barChart>
      <c:catAx>
        <c:axId val="400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99"/>
        <c:auto val="1"/>
        <c:lblAlgn val="ctr"/>
        <c:lblOffset val="100"/>
        <c:noMultiLvlLbl val="0"/>
      </c:catAx>
      <c:valAx>
        <c:axId val="483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50181"/>
        <c:axId val="92348006"/>
      </c:barChart>
      <c:catAx>
        <c:axId val="5055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006"/>
        <c:auto val="1"/>
        <c:lblAlgn val="ctr"/>
        <c:lblOffset val="100"/>
        <c:noMultiLvlLbl val="0"/>
      </c:catAx>
      <c:valAx>
        <c:axId val="9234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18363"/>
        <c:axId val="78598978"/>
      </c:barChart>
      <c:catAx>
        <c:axId val="6551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978"/>
        <c:auto val="1"/>
        <c:lblAlgn val="ctr"/>
        <c:lblOffset val="100"/>
        <c:noMultiLvlLbl val="0"/>
      </c:catAx>
      <c:valAx>
        <c:axId val="785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7690"/>
        <c:axId val="500594"/>
      </c:barChart>
      <c:catAx>
        <c:axId val="977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4"/>
        <c:auto val="1"/>
        <c:lblAlgn val="ctr"/>
        <c:lblOffset val="100"/>
        <c:noMultiLvlLbl val="0"/>
      </c:catAx>
      <c:valAx>
        <c:axId val="50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43001"/>
        <c:axId val="33672642"/>
      </c:barChart>
      <c:catAx>
        <c:axId val="2734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642"/>
        <c:auto val="1"/>
        <c:lblAlgn val="ctr"/>
        <c:lblOffset val="100"/>
        <c:noMultiLvlLbl val="0"/>
      </c:catAx>
      <c:valAx>
        <c:axId val="3367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73649"/>
        <c:axId val="14837913"/>
      </c:barChart>
      <c:catAx>
        <c:axId val="9227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913"/>
        <c:auto val="1"/>
        <c:lblAlgn val="ctr"/>
        <c:lblOffset val="100"/>
        <c:noMultiLvlLbl val="0"/>
      </c:catAx>
      <c:valAx>
        <c:axId val="1483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78338"/>
        <c:axId val="40306959"/>
      </c:barChart>
      <c:catAx>
        <c:axId val="9047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959"/>
        <c:auto val="1"/>
        <c:lblAlgn val="ctr"/>
        <c:lblOffset val="100"/>
        <c:noMultiLvlLbl val="0"/>
      </c:catAx>
      <c:valAx>
        <c:axId val="4030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06905"/>
        <c:axId val="23126187"/>
      </c:barChart>
      <c:catAx>
        <c:axId val="4140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187"/>
        <c:auto val="1"/>
        <c:lblAlgn val="ctr"/>
        <c:lblOffset val="100"/>
        <c:noMultiLvlLbl val="0"/>
      </c:catAx>
      <c:valAx>
        <c:axId val="2312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51462"/>
        <c:axId val="12164527"/>
      </c:barChart>
      <c:catAx>
        <c:axId val="4345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527"/>
        <c:auto val="1"/>
        <c:lblAlgn val="ctr"/>
        <c:lblOffset val="100"/>
        <c:noMultiLvlLbl val="0"/>
      </c:catAx>
      <c:valAx>
        <c:axId val="1216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