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00567"/>
        <c:axId val="35862589"/>
      </c:scatterChart>
      <c:valAx>
        <c:axId val="1230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589"/>
        <c:crossesAt val="0"/>
        <c:crossBetween val="midCat"/>
      </c:valAx>
      <c:valAx>
        <c:axId val="3586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01841"/>
        <c:axId val="39227510"/>
      </c:scatterChart>
      <c:valAx>
        <c:axId val="7350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510"/>
        <c:crossesAt val="0"/>
        <c:crossBetween val="midCat"/>
      </c:valAx>
      <c:valAx>
        <c:axId val="3922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66362"/>
        <c:axId val="20959816"/>
      </c:scatterChart>
      <c:valAx>
        <c:axId val="7706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816"/>
        <c:crossesAt val="0"/>
        <c:crossBetween val="midCat"/>
      </c:valAx>
      <c:valAx>
        <c:axId val="2095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18619"/>
        <c:axId val="9354841"/>
      </c:scatterChart>
      <c:valAx>
        <c:axId val="9351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41"/>
        <c:crossesAt val="0"/>
        <c:crossBetween val="midCat"/>
      </c:valAx>
      <c:valAx>
        <c:axId val="935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