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9938"/>
        <c:axId val="4568521"/>
      </c:barChart>
      <c:catAx>
        <c:axId val="7683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21"/>
        <c:auto val="1"/>
        <c:lblAlgn val="ctr"/>
        <c:lblOffset val="100"/>
        <c:noMultiLvlLbl val="0"/>
      </c:catAx>
      <c:valAx>
        <c:axId val="45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166283"/>
        <c:axId val="41649203"/>
      </c:barChart>
      <c:catAx>
        <c:axId val="2416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203"/>
        <c:auto val="1"/>
        <c:lblAlgn val="ctr"/>
        <c:lblOffset val="100"/>
        <c:noMultiLvlLbl val="0"/>
      </c:catAx>
      <c:valAx>
        <c:axId val="416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49549"/>
        <c:axId val="51912549"/>
      </c:barChart>
      <c:catAx>
        <c:axId val="7634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549"/>
        <c:auto val="1"/>
        <c:lblAlgn val="ctr"/>
        <c:lblOffset val="100"/>
        <c:noMultiLvlLbl val="0"/>
      </c:catAx>
      <c:valAx>
        <c:axId val="5191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929432"/>
        <c:axId val="95976339"/>
      </c:barChart>
      <c:catAx>
        <c:axId val="9392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339"/>
        <c:auto val="1"/>
        <c:lblAlgn val="ctr"/>
        <c:lblOffset val="100"/>
        <c:noMultiLvlLbl val="0"/>
      </c:catAx>
      <c:valAx>
        <c:axId val="9597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6338"/>
        <c:axId val="76995528"/>
      </c:barChart>
      <c:catAx>
        <c:axId val="682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28"/>
        <c:auto val="1"/>
        <c:lblAlgn val="ctr"/>
        <c:lblOffset val="100"/>
        <c:noMultiLvlLbl val="0"/>
      </c:catAx>
      <c:valAx>
        <c:axId val="769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108631"/>
        <c:axId val="4552147"/>
      </c:barChart>
      <c:catAx>
        <c:axId val="4110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47"/>
        <c:auto val="1"/>
        <c:lblAlgn val="ctr"/>
        <c:lblOffset val="100"/>
        <c:noMultiLvlLbl val="0"/>
      </c:catAx>
      <c:valAx>
        <c:axId val="455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908384"/>
        <c:axId val="47504411"/>
      </c:barChart>
      <c:catAx>
        <c:axId val="249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411"/>
        <c:auto val="1"/>
        <c:lblAlgn val="ctr"/>
        <c:lblOffset val="100"/>
        <c:noMultiLvlLbl val="0"/>
      </c:catAx>
      <c:valAx>
        <c:axId val="4750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2234"/>
        <c:axId val="5957025"/>
      </c:barChart>
      <c:catAx>
        <c:axId val="985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025"/>
        <c:auto val="1"/>
        <c:lblAlgn val="ctr"/>
        <c:lblOffset val="100"/>
        <c:noMultiLvlLbl val="0"/>
      </c:catAx>
      <c:valAx>
        <c:axId val="59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098340"/>
        <c:axId val="14930154"/>
      </c:barChart>
      <c:catAx>
        <c:axId val="6809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154"/>
        <c:auto val="1"/>
        <c:lblAlgn val="ctr"/>
        <c:lblOffset val="100"/>
        <c:noMultiLvlLbl val="0"/>
      </c:catAx>
      <c:valAx>
        <c:axId val="1493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894103"/>
        <c:axId val="91400504"/>
      </c:barChart>
      <c:catAx>
        <c:axId val="66894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504"/>
        <c:auto val="1"/>
        <c:lblAlgn val="ctr"/>
        <c:lblOffset val="100"/>
        <c:noMultiLvlLbl val="0"/>
      </c:catAx>
      <c:valAx>
        <c:axId val="9140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453741"/>
        <c:axId val="17049320"/>
      </c:barChart>
      <c:catAx>
        <c:axId val="9745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20"/>
        <c:auto val="1"/>
        <c:lblAlgn val="ctr"/>
        <c:lblOffset val="100"/>
        <c:noMultiLvlLbl val="0"/>
      </c:catAx>
      <c:valAx>
        <c:axId val="1704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28962"/>
        <c:axId val="52637429"/>
      </c:barChart>
      <c:catAx>
        <c:axId val="668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429"/>
        <c:auto val="1"/>
        <c:lblAlgn val="ctr"/>
        <c:lblOffset val="100"/>
        <c:noMultiLvlLbl val="0"/>
      </c:catAx>
      <c:valAx>
        <c:axId val="5263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913315"/>
        <c:axId val="99722258"/>
      </c:barChart>
      <c:catAx>
        <c:axId val="15913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2258"/>
        <c:auto val="1"/>
        <c:lblAlgn val="ctr"/>
        <c:lblOffset val="100"/>
        <c:noMultiLvlLbl val="0"/>
      </c:catAx>
      <c:valAx>
        <c:axId val="9972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421252"/>
        <c:axId val="31988521"/>
      </c:barChart>
      <c:catAx>
        <c:axId val="524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521"/>
        <c:auto val="1"/>
        <c:lblAlgn val="ctr"/>
        <c:lblOffset val="100"/>
        <c:noMultiLvlLbl val="0"/>
      </c:catAx>
      <c:valAx>
        <c:axId val="319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20561"/>
        <c:axId val="98942373"/>
      </c:barChart>
      <c:catAx>
        <c:axId val="2132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2373"/>
        <c:auto val="1"/>
        <c:lblAlgn val="ctr"/>
        <c:lblOffset val="100"/>
        <c:noMultiLvlLbl val="0"/>
      </c:catAx>
      <c:valAx>
        <c:axId val="9894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54092"/>
        <c:axId val="40977545"/>
      </c:barChart>
      <c:catAx>
        <c:axId val="9165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545"/>
        <c:auto val="1"/>
        <c:lblAlgn val="ctr"/>
        <c:lblOffset val="100"/>
        <c:noMultiLvlLbl val="0"/>
      </c:catAx>
      <c:valAx>
        <c:axId val="409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90747"/>
        <c:axId val="98019560"/>
      </c:barChart>
      <c:catAx>
        <c:axId val="698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9560"/>
        <c:auto val="1"/>
        <c:lblAlgn val="ctr"/>
        <c:lblOffset val="100"/>
        <c:noMultiLvlLbl val="0"/>
      </c:catAx>
      <c:valAx>
        <c:axId val="9801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31794"/>
        <c:axId val="35522098"/>
      </c:barChart>
      <c:catAx>
        <c:axId val="37931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98"/>
        <c:auto val="1"/>
        <c:lblAlgn val="ctr"/>
        <c:lblOffset val="100"/>
        <c:noMultiLvlLbl val="0"/>
      </c:catAx>
      <c:valAx>
        <c:axId val="3552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