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50538"/>
        <c:axId val="50088145"/>
      </c:scatterChart>
      <c:valAx>
        <c:axId val="94550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45"/>
        <c:crossesAt val="0"/>
        <c:crossBetween val="midCat"/>
      </c:valAx>
      <c:valAx>
        <c:axId val="50088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0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749304"/>
        <c:axId val="23989829"/>
      </c:scatterChart>
      <c:valAx>
        <c:axId val="98749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9829"/>
        <c:crossesAt val="0"/>
        <c:crossBetween val="midCat"/>
      </c:valAx>
      <c:valAx>
        <c:axId val="2398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35269"/>
        <c:axId val="51101347"/>
      </c:scatterChart>
      <c:valAx>
        <c:axId val="3073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1347"/>
        <c:crossesAt val="0"/>
        <c:crossBetween val="midCat"/>
      </c:valAx>
      <c:valAx>
        <c:axId val="51101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789838"/>
        <c:axId val="82742519"/>
      </c:scatterChart>
      <c:valAx>
        <c:axId val="8878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2519"/>
        <c:crossesAt val="0"/>
        <c:crossBetween val="midCat"/>
      </c:valAx>
      <c:valAx>
        <c:axId val="8274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