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583447"/>
        <c:axId val="81478182"/>
      </c:scatterChart>
      <c:valAx>
        <c:axId val="86583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8182"/>
        <c:crossesAt val="0"/>
        <c:crossBetween val="midCat"/>
      </c:valAx>
      <c:valAx>
        <c:axId val="81478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3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302175"/>
        <c:axId val="58437859"/>
      </c:scatterChart>
      <c:valAx>
        <c:axId val="40302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7859"/>
        <c:crossesAt val="0"/>
        <c:crossBetween val="midCat"/>
      </c:valAx>
      <c:valAx>
        <c:axId val="58437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2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26828"/>
        <c:axId val="22236928"/>
      </c:scatterChart>
      <c:valAx>
        <c:axId val="5726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6928"/>
        <c:crossesAt val="0"/>
        <c:crossBetween val="midCat"/>
      </c:valAx>
      <c:valAx>
        <c:axId val="22236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389073"/>
        <c:axId val="79402006"/>
      </c:scatterChart>
      <c:valAx>
        <c:axId val="89389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2006"/>
        <c:crossesAt val="0"/>
        <c:crossBetween val="midCat"/>
      </c:valAx>
      <c:valAx>
        <c:axId val="79402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9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