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2671"/>
        <c:axId val="67100538"/>
      </c:barChart>
      <c:catAx>
        <c:axId val="737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538"/>
        <c:auto val="1"/>
        <c:lblAlgn val="ctr"/>
        <c:lblOffset val="100"/>
        <c:noMultiLvlLbl val="0"/>
      </c:catAx>
      <c:valAx>
        <c:axId val="671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1979"/>
        <c:axId val="7290649"/>
      </c:barChart>
      <c:catAx>
        <c:axId val="835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9"/>
        <c:auto val="1"/>
        <c:lblAlgn val="ctr"/>
        <c:lblOffset val="100"/>
        <c:noMultiLvlLbl val="0"/>
      </c:catAx>
      <c:valAx>
        <c:axId val="72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93676"/>
        <c:axId val="62212948"/>
      </c:barChart>
      <c:catAx>
        <c:axId val="871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48"/>
        <c:auto val="1"/>
        <c:lblAlgn val="ctr"/>
        <c:lblOffset val="100"/>
        <c:noMultiLvlLbl val="0"/>
      </c:catAx>
      <c:valAx>
        <c:axId val="622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73840"/>
        <c:axId val="90608304"/>
      </c:barChart>
      <c:catAx>
        <c:axId val="970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304"/>
        <c:auto val="1"/>
        <c:lblAlgn val="ctr"/>
        <c:lblOffset val="100"/>
        <c:noMultiLvlLbl val="0"/>
      </c:catAx>
      <c:valAx>
        <c:axId val="906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12292"/>
        <c:axId val="48467249"/>
      </c:barChart>
      <c:catAx>
        <c:axId val="707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249"/>
        <c:auto val="1"/>
        <c:lblAlgn val="ctr"/>
        <c:lblOffset val="100"/>
        <c:noMultiLvlLbl val="0"/>
      </c:catAx>
      <c:valAx>
        <c:axId val="484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31304"/>
        <c:axId val="82063715"/>
      </c:barChart>
      <c:catAx>
        <c:axId val="9153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15"/>
        <c:auto val="1"/>
        <c:lblAlgn val="ctr"/>
        <c:lblOffset val="100"/>
        <c:noMultiLvlLbl val="0"/>
      </c:catAx>
      <c:valAx>
        <c:axId val="820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1531"/>
        <c:axId val="15036800"/>
      </c:barChart>
      <c:catAx>
        <c:axId val="442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00"/>
        <c:auto val="1"/>
        <c:lblAlgn val="ctr"/>
        <c:lblOffset val="100"/>
        <c:noMultiLvlLbl val="0"/>
      </c:catAx>
      <c:valAx>
        <c:axId val="150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294"/>
        <c:axId val="54555609"/>
      </c:barChart>
      <c:catAx>
        <c:axId val="68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609"/>
        <c:auto val="1"/>
        <c:lblAlgn val="ctr"/>
        <c:lblOffset val="100"/>
        <c:noMultiLvlLbl val="0"/>
      </c:catAx>
      <c:valAx>
        <c:axId val="545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69323"/>
        <c:axId val="42721169"/>
      </c:barChart>
      <c:catAx>
        <c:axId val="712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169"/>
        <c:auto val="1"/>
        <c:lblAlgn val="ctr"/>
        <c:lblOffset val="100"/>
        <c:noMultiLvlLbl val="0"/>
      </c:catAx>
      <c:valAx>
        <c:axId val="427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1156"/>
        <c:axId val="50830570"/>
      </c:barChart>
      <c:catAx>
        <c:axId val="65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70"/>
        <c:auto val="1"/>
        <c:lblAlgn val="ctr"/>
        <c:lblOffset val="100"/>
        <c:noMultiLvlLbl val="0"/>
      </c:catAx>
      <c:valAx>
        <c:axId val="508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3184"/>
        <c:axId val="46843152"/>
      </c:barChart>
      <c:catAx>
        <c:axId val="6310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52"/>
        <c:auto val="1"/>
        <c:lblAlgn val="ctr"/>
        <c:lblOffset val="100"/>
        <c:noMultiLvlLbl val="0"/>
      </c:catAx>
      <c:valAx>
        <c:axId val="468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1344"/>
        <c:axId val="19789232"/>
      </c:barChart>
      <c:catAx>
        <c:axId val="7507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32"/>
        <c:auto val="1"/>
        <c:lblAlgn val="ctr"/>
        <c:lblOffset val="100"/>
        <c:noMultiLvlLbl val="0"/>
      </c:catAx>
      <c:valAx>
        <c:axId val="197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0245"/>
        <c:axId val="33124646"/>
      </c:barChart>
      <c:catAx>
        <c:axId val="153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46"/>
        <c:auto val="1"/>
        <c:lblAlgn val="ctr"/>
        <c:lblOffset val="100"/>
        <c:noMultiLvlLbl val="0"/>
      </c:catAx>
      <c:valAx>
        <c:axId val="331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44833"/>
        <c:axId val="28097790"/>
      </c:barChart>
      <c:catAx>
        <c:axId val="1194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90"/>
        <c:auto val="1"/>
        <c:lblAlgn val="ctr"/>
        <c:lblOffset val="100"/>
        <c:noMultiLvlLbl val="0"/>
      </c:catAx>
      <c:valAx>
        <c:axId val="280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48663"/>
        <c:axId val="86294601"/>
      </c:barChart>
      <c:catAx>
        <c:axId val="991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601"/>
        <c:auto val="1"/>
        <c:lblAlgn val="ctr"/>
        <c:lblOffset val="100"/>
        <c:noMultiLvlLbl val="0"/>
      </c:catAx>
      <c:valAx>
        <c:axId val="862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0311"/>
        <c:axId val="66259885"/>
      </c:barChart>
      <c:catAx>
        <c:axId val="767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885"/>
        <c:auto val="1"/>
        <c:lblAlgn val="ctr"/>
        <c:lblOffset val="100"/>
        <c:noMultiLvlLbl val="0"/>
      </c:catAx>
      <c:valAx>
        <c:axId val="662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837"/>
        <c:axId val="55837914"/>
      </c:barChart>
      <c:catAx>
        <c:axId val="919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914"/>
        <c:auto val="1"/>
        <c:lblAlgn val="ctr"/>
        <c:lblOffset val="100"/>
        <c:noMultiLvlLbl val="0"/>
      </c:catAx>
      <c:valAx>
        <c:axId val="558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62945"/>
        <c:axId val="43042506"/>
      </c:barChart>
      <c:catAx>
        <c:axId val="120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06"/>
        <c:auto val="1"/>
        <c:lblAlgn val="ctr"/>
        <c:lblOffset val="100"/>
        <c:noMultiLvlLbl val="0"/>
      </c:catAx>
      <c:valAx>
        <c:axId val="430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