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39500"/>
        <c:axId val="21347902"/>
      </c:scatterChart>
      <c:valAx>
        <c:axId val="91239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902"/>
        <c:crossesAt val="0"/>
        <c:crossBetween val="midCat"/>
      </c:valAx>
      <c:valAx>
        <c:axId val="21347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51638"/>
        <c:axId val="73658361"/>
      </c:scatterChart>
      <c:valAx>
        <c:axId val="24551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361"/>
        <c:crossesAt val="0"/>
        <c:crossBetween val="midCat"/>
      </c:valAx>
      <c:valAx>
        <c:axId val="73658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79794"/>
        <c:axId val="8188299"/>
      </c:scatterChart>
      <c:valAx>
        <c:axId val="76679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99"/>
        <c:crossesAt val="0"/>
        <c:crossBetween val="midCat"/>
      </c:valAx>
      <c:valAx>
        <c:axId val="8188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9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02074"/>
        <c:axId val="97250902"/>
      </c:scatterChart>
      <c:valAx>
        <c:axId val="64102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902"/>
        <c:crossesAt val="0"/>
        <c:crossBetween val="midCat"/>
      </c:valAx>
      <c:valAx>
        <c:axId val="97250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