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3726"/>
        <c:axId val="27475612"/>
      </c:barChart>
      <c:catAx>
        <c:axId val="197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612"/>
        <c:auto val="1"/>
        <c:lblAlgn val="ctr"/>
        <c:lblOffset val="100"/>
        <c:noMultiLvlLbl val="0"/>
      </c:catAx>
      <c:valAx>
        <c:axId val="2747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18819"/>
        <c:axId val="13225014"/>
      </c:barChart>
      <c:catAx>
        <c:axId val="8441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014"/>
        <c:auto val="1"/>
        <c:lblAlgn val="ctr"/>
        <c:lblOffset val="100"/>
        <c:noMultiLvlLbl val="0"/>
      </c:catAx>
      <c:valAx>
        <c:axId val="1322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57439"/>
        <c:axId val="17713742"/>
      </c:barChart>
      <c:catAx>
        <c:axId val="4435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742"/>
        <c:auto val="1"/>
        <c:lblAlgn val="ctr"/>
        <c:lblOffset val="100"/>
        <c:noMultiLvlLbl val="0"/>
      </c:catAx>
      <c:valAx>
        <c:axId val="1771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18679"/>
        <c:axId val="63536959"/>
      </c:barChart>
      <c:catAx>
        <c:axId val="9581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959"/>
        <c:auto val="1"/>
        <c:lblAlgn val="ctr"/>
        <c:lblOffset val="100"/>
        <c:noMultiLvlLbl val="0"/>
      </c:catAx>
      <c:valAx>
        <c:axId val="6353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41573"/>
        <c:axId val="46158698"/>
      </c:barChart>
      <c:catAx>
        <c:axId val="8154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698"/>
        <c:auto val="1"/>
        <c:lblAlgn val="ctr"/>
        <c:lblOffset val="100"/>
        <c:noMultiLvlLbl val="0"/>
      </c:catAx>
      <c:valAx>
        <c:axId val="4615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36430"/>
        <c:axId val="13366592"/>
      </c:barChart>
      <c:catAx>
        <c:axId val="4413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592"/>
        <c:auto val="1"/>
        <c:lblAlgn val="ctr"/>
        <c:lblOffset val="100"/>
        <c:noMultiLvlLbl val="0"/>
      </c:catAx>
      <c:valAx>
        <c:axId val="1336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11298"/>
        <c:axId val="93264789"/>
      </c:barChart>
      <c:catAx>
        <c:axId val="5311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789"/>
        <c:auto val="1"/>
        <c:lblAlgn val="ctr"/>
        <c:lblOffset val="100"/>
        <c:noMultiLvlLbl val="0"/>
      </c:catAx>
      <c:valAx>
        <c:axId val="9326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75201"/>
        <c:axId val="57764423"/>
      </c:barChart>
      <c:catAx>
        <c:axId val="3097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423"/>
        <c:auto val="1"/>
        <c:lblAlgn val="ctr"/>
        <c:lblOffset val="100"/>
        <c:noMultiLvlLbl val="0"/>
      </c:catAx>
      <c:valAx>
        <c:axId val="5776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39378"/>
        <c:axId val="56579909"/>
      </c:barChart>
      <c:catAx>
        <c:axId val="8933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909"/>
        <c:auto val="1"/>
        <c:lblAlgn val="ctr"/>
        <c:lblOffset val="100"/>
        <c:noMultiLvlLbl val="0"/>
      </c:catAx>
      <c:valAx>
        <c:axId val="5657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79755"/>
        <c:axId val="25333577"/>
      </c:barChart>
      <c:catAx>
        <c:axId val="4337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577"/>
        <c:auto val="1"/>
        <c:lblAlgn val="ctr"/>
        <c:lblOffset val="100"/>
        <c:noMultiLvlLbl val="0"/>
      </c:catAx>
      <c:valAx>
        <c:axId val="2533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4383"/>
        <c:axId val="44503049"/>
      </c:barChart>
      <c:catAx>
        <c:axId val="122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049"/>
        <c:auto val="1"/>
        <c:lblAlgn val="ctr"/>
        <c:lblOffset val="100"/>
        <c:noMultiLvlLbl val="0"/>
      </c:catAx>
      <c:valAx>
        <c:axId val="4450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8198"/>
        <c:axId val="27635839"/>
      </c:barChart>
      <c:catAx>
        <c:axId val="693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839"/>
        <c:auto val="1"/>
        <c:lblAlgn val="ctr"/>
        <c:lblOffset val="100"/>
        <c:noMultiLvlLbl val="0"/>
      </c:catAx>
      <c:valAx>
        <c:axId val="2763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32747"/>
        <c:axId val="78792166"/>
      </c:barChart>
      <c:catAx>
        <c:axId val="3943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166"/>
        <c:auto val="1"/>
        <c:lblAlgn val="ctr"/>
        <c:lblOffset val="100"/>
        <c:noMultiLvlLbl val="0"/>
      </c:catAx>
      <c:valAx>
        <c:axId val="7879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51753"/>
        <c:axId val="51103839"/>
      </c:barChart>
      <c:catAx>
        <c:axId val="9875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839"/>
        <c:auto val="1"/>
        <c:lblAlgn val="ctr"/>
        <c:lblOffset val="100"/>
        <c:noMultiLvlLbl val="0"/>
      </c:catAx>
      <c:valAx>
        <c:axId val="5110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80404"/>
        <c:axId val="3950134"/>
      </c:barChart>
      <c:catAx>
        <c:axId val="3598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34"/>
        <c:auto val="1"/>
        <c:lblAlgn val="ctr"/>
        <c:lblOffset val="100"/>
        <c:noMultiLvlLbl val="0"/>
      </c:catAx>
      <c:valAx>
        <c:axId val="395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12734"/>
        <c:axId val="44824612"/>
      </c:barChart>
      <c:catAx>
        <c:axId val="2251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612"/>
        <c:auto val="1"/>
        <c:lblAlgn val="ctr"/>
        <c:lblOffset val="100"/>
        <c:noMultiLvlLbl val="0"/>
      </c:catAx>
      <c:valAx>
        <c:axId val="4482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68923"/>
        <c:axId val="48326883"/>
      </c:barChart>
      <c:catAx>
        <c:axId val="9516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883"/>
        <c:auto val="1"/>
        <c:lblAlgn val="ctr"/>
        <c:lblOffset val="100"/>
        <c:noMultiLvlLbl val="0"/>
      </c:catAx>
      <c:valAx>
        <c:axId val="4832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49890"/>
        <c:axId val="46174091"/>
      </c:barChart>
      <c:catAx>
        <c:axId val="7834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091"/>
        <c:auto val="1"/>
        <c:lblAlgn val="ctr"/>
        <c:lblOffset val="100"/>
        <c:noMultiLvlLbl val="0"/>
      </c:catAx>
      <c:valAx>
        <c:axId val="4617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