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40930"/>
        <c:axId val="46151417"/>
      </c:scatterChart>
      <c:valAx>
        <c:axId val="9354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417"/>
        <c:crossesAt val="0"/>
        <c:crossBetween val="midCat"/>
      </c:valAx>
      <c:valAx>
        <c:axId val="4615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01009"/>
        <c:axId val="77503512"/>
      </c:scatterChart>
      <c:valAx>
        <c:axId val="3470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512"/>
        <c:crossesAt val="0"/>
        <c:crossBetween val="midCat"/>
      </c:valAx>
      <c:valAx>
        <c:axId val="7750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0495"/>
        <c:axId val="39543077"/>
      </c:scatterChart>
      <c:valAx>
        <c:axId val="414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077"/>
        <c:crossesAt val="0"/>
        <c:crossBetween val="midCat"/>
      </c:valAx>
      <c:valAx>
        <c:axId val="3954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76382"/>
        <c:axId val="50407688"/>
      </c:scatterChart>
      <c:valAx>
        <c:axId val="2647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688"/>
        <c:crossesAt val="0"/>
        <c:crossBetween val="midCat"/>
      </c:valAx>
      <c:valAx>
        <c:axId val="5040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