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6158"/>
        <c:axId val="53529722"/>
      </c:barChart>
      <c:catAx>
        <c:axId val="111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722"/>
        <c:auto val="1"/>
        <c:lblAlgn val="ctr"/>
        <c:lblOffset val="100"/>
        <c:noMultiLvlLbl val="0"/>
      </c:catAx>
      <c:valAx>
        <c:axId val="535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50955"/>
        <c:axId val="56404305"/>
      </c:barChart>
      <c:catAx>
        <c:axId val="356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05"/>
        <c:auto val="1"/>
        <c:lblAlgn val="ctr"/>
        <c:lblOffset val="100"/>
        <c:noMultiLvlLbl val="0"/>
      </c:catAx>
      <c:valAx>
        <c:axId val="564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4795"/>
        <c:axId val="14321796"/>
      </c:barChart>
      <c:catAx>
        <c:axId val="411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96"/>
        <c:auto val="1"/>
        <c:lblAlgn val="ctr"/>
        <c:lblOffset val="100"/>
        <c:noMultiLvlLbl val="0"/>
      </c:catAx>
      <c:valAx>
        <c:axId val="143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99233"/>
        <c:axId val="75629101"/>
      </c:barChart>
      <c:catAx>
        <c:axId val="750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01"/>
        <c:auto val="1"/>
        <c:lblAlgn val="ctr"/>
        <c:lblOffset val="100"/>
        <c:noMultiLvlLbl val="0"/>
      </c:catAx>
      <c:valAx>
        <c:axId val="756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5681"/>
        <c:axId val="93341326"/>
      </c:barChart>
      <c:catAx>
        <c:axId val="721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26"/>
        <c:auto val="1"/>
        <c:lblAlgn val="ctr"/>
        <c:lblOffset val="100"/>
        <c:noMultiLvlLbl val="0"/>
      </c:catAx>
      <c:valAx>
        <c:axId val="933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1355"/>
        <c:axId val="44652098"/>
      </c:barChart>
      <c:catAx>
        <c:axId val="629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098"/>
        <c:auto val="1"/>
        <c:lblAlgn val="ctr"/>
        <c:lblOffset val="100"/>
        <c:noMultiLvlLbl val="0"/>
      </c:catAx>
      <c:valAx>
        <c:axId val="446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1615"/>
        <c:axId val="28795019"/>
      </c:barChart>
      <c:catAx>
        <c:axId val="514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019"/>
        <c:auto val="1"/>
        <c:lblAlgn val="ctr"/>
        <c:lblOffset val="100"/>
        <c:noMultiLvlLbl val="0"/>
      </c:catAx>
      <c:valAx>
        <c:axId val="287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4984"/>
        <c:axId val="50530539"/>
      </c:barChart>
      <c:catAx>
        <c:axId val="13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39"/>
        <c:auto val="1"/>
        <c:lblAlgn val="ctr"/>
        <c:lblOffset val="100"/>
        <c:noMultiLvlLbl val="0"/>
      </c:catAx>
      <c:valAx>
        <c:axId val="505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35154"/>
        <c:axId val="38878308"/>
      </c:barChart>
      <c:catAx>
        <c:axId val="528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08"/>
        <c:auto val="1"/>
        <c:lblAlgn val="ctr"/>
        <c:lblOffset val="100"/>
        <c:noMultiLvlLbl val="0"/>
      </c:catAx>
      <c:valAx>
        <c:axId val="388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66377"/>
        <c:axId val="45578013"/>
      </c:barChart>
      <c:catAx>
        <c:axId val="219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013"/>
        <c:auto val="1"/>
        <c:lblAlgn val="ctr"/>
        <c:lblOffset val="100"/>
        <c:noMultiLvlLbl val="0"/>
      </c:catAx>
      <c:valAx>
        <c:axId val="455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877"/>
        <c:axId val="40734165"/>
      </c:barChart>
      <c:catAx>
        <c:axId val="56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165"/>
        <c:auto val="1"/>
        <c:lblAlgn val="ctr"/>
        <c:lblOffset val="100"/>
        <c:noMultiLvlLbl val="0"/>
      </c:catAx>
      <c:valAx>
        <c:axId val="407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23519"/>
        <c:axId val="79454475"/>
      </c:barChart>
      <c:catAx>
        <c:axId val="816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475"/>
        <c:auto val="1"/>
        <c:lblAlgn val="ctr"/>
        <c:lblOffset val="100"/>
        <c:noMultiLvlLbl val="0"/>
      </c:catAx>
      <c:valAx>
        <c:axId val="794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02547"/>
        <c:axId val="29901567"/>
      </c:barChart>
      <c:catAx>
        <c:axId val="250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67"/>
        <c:auto val="1"/>
        <c:lblAlgn val="ctr"/>
        <c:lblOffset val="100"/>
        <c:noMultiLvlLbl val="0"/>
      </c:catAx>
      <c:valAx>
        <c:axId val="299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3392"/>
        <c:axId val="85318887"/>
      </c:barChart>
      <c:catAx>
        <c:axId val="452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87"/>
        <c:auto val="1"/>
        <c:lblAlgn val="ctr"/>
        <c:lblOffset val="100"/>
        <c:noMultiLvlLbl val="0"/>
      </c:catAx>
      <c:valAx>
        <c:axId val="853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7050"/>
        <c:axId val="3250654"/>
      </c:barChart>
      <c:catAx>
        <c:axId val="665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4"/>
        <c:auto val="1"/>
        <c:lblAlgn val="ctr"/>
        <c:lblOffset val="100"/>
        <c:noMultiLvlLbl val="0"/>
      </c:catAx>
      <c:valAx>
        <c:axId val="32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8711"/>
        <c:axId val="15236118"/>
      </c:barChart>
      <c:catAx>
        <c:axId val="318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118"/>
        <c:auto val="1"/>
        <c:lblAlgn val="ctr"/>
        <c:lblOffset val="100"/>
        <c:noMultiLvlLbl val="0"/>
      </c:catAx>
      <c:valAx>
        <c:axId val="152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26913"/>
        <c:axId val="752987"/>
      </c:barChart>
      <c:catAx>
        <c:axId val="157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"/>
        <c:auto val="1"/>
        <c:lblAlgn val="ctr"/>
        <c:lblOffset val="100"/>
        <c:noMultiLvlLbl val="0"/>
      </c:catAx>
      <c:valAx>
        <c:axId val="7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1413"/>
        <c:axId val="8158465"/>
      </c:barChart>
      <c:catAx>
        <c:axId val="998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65"/>
        <c:auto val="1"/>
        <c:lblAlgn val="ctr"/>
        <c:lblOffset val="100"/>
        <c:noMultiLvlLbl val="0"/>
      </c:catAx>
      <c:valAx>
        <c:axId val="81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