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24735"/>
        <c:axId val="17316571"/>
      </c:barChart>
      <c:catAx>
        <c:axId val="4942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571"/>
        <c:auto val="1"/>
        <c:lblAlgn val="ctr"/>
        <c:lblOffset val="100"/>
        <c:noMultiLvlLbl val="0"/>
      </c:catAx>
      <c:valAx>
        <c:axId val="1731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22575"/>
        <c:axId val="28401145"/>
      </c:barChart>
      <c:catAx>
        <c:axId val="1312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145"/>
        <c:auto val="1"/>
        <c:lblAlgn val="ctr"/>
        <c:lblOffset val="100"/>
        <c:noMultiLvlLbl val="0"/>
      </c:catAx>
      <c:valAx>
        <c:axId val="2840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91171"/>
        <c:axId val="98398779"/>
      </c:barChart>
      <c:catAx>
        <c:axId val="4509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779"/>
        <c:auto val="1"/>
        <c:lblAlgn val="ctr"/>
        <c:lblOffset val="100"/>
        <c:noMultiLvlLbl val="0"/>
      </c:catAx>
      <c:valAx>
        <c:axId val="9839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27217"/>
        <c:axId val="10961706"/>
      </c:barChart>
      <c:catAx>
        <c:axId val="1972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706"/>
        <c:auto val="1"/>
        <c:lblAlgn val="ctr"/>
        <c:lblOffset val="100"/>
        <c:noMultiLvlLbl val="0"/>
      </c:catAx>
      <c:valAx>
        <c:axId val="1096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97337"/>
        <c:axId val="23823147"/>
      </c:barChart>
      <c:catAx>
        <c:axId val="8099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147"/>
        <c:auto val="1"/>
        <c:lblAlgn val="ctr"/>
        <c:lblOffset val="100"/>
        <c:noMultiLvlLbl val="0"/>
      </c:catAx>
      <c:valAx>
        <c:axId val="2382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61300"/>
        <c:axId val="16324445"/>
      </c:barChart>
      <c:catAx>
        <c:axId val="2506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445"/>
        <c:auto val="1"/>
        <c:lblAlgn val="ctr"/>
        <c:lblOffset val="100"/>
        <c:noMultiLvlLbl val="0"/>
      </c:catAx>
      <c:valAx>
        <c:axId val="1632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54458"/>
        <c:axId val="40434052"/>
      </c:barChart>
      <c:catAx>
        <c:axId val="4455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052"/>
        <c:auto val="1"/>
        <c:lblAlgn val="ctr"/>
        <c:lblOffset val="100"/>
        <c:noMultiLvlLbl val="0"/>
      </c:catAx>
      <c:valAx>
        <c:axId val="4043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86770"/>
        <c:axId val="41137064"/>
      </c:barChart>
      <c:catAx>
        <c:axId val="5128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064"/>
        <c:auto val="1"/>
        <c:lblAlgn val="ctr"/>
        <c:lblOffset val="100"/>
        <c:noMultiLvlLbl val="0"/>
      </c:catAx>
      <c:valAx>
        <c:axId val="4113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51334"/>
        <c:axId val="8166459"/>
      </c:barChart>
      <c:catAx>
        <c:axId val="7925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59"/>
        <c:auto val="1"/>
        <c:lblAlgn val="ctr"/>
        <c:lblOffset val="100"/>
        <c:noMultiLvlLbl val="0"/>
      </c:catAx>
      <c:valAx>
        <c:axId val="816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29190"/>
        <c:axId val="60135195"/>
      </c:barChart>
      <c:catAx>
        <c:axId val="4002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195"/>
        <c:auto val="1"/>
        <c:lblAlgn val="ctr"/>
        <c:lblOffset val="100"/>
        <c:noMultiLvlLbl val="0"/>
      </c:catAx>
      <c:valAx>
        <c:axId val="6013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72660"/>
        <c:axId val="90844766"/>
      </c:barChart>
      <c:catAx>
        <c:axId val="4057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766"/>
        <c:auto val="1"/>
        <c:lblAlgn val="ctr"/>
        <c:lblOffset val="100"/>
        <c:noMultiLvlLbl val="0"/>
      </c:catAx>
      <c:valAx>
        <c:axId val="9084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0486"/>
        <c:axId val="76636080"/>
      </c:barChart>
      <c:catAx>
        <c:axId val="656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080"/>
        <c:auto val="1"/>
        <c:lblAlgn val="ctr"/>
        <c:lblOffset val="100"/>
        <c:noMultiLvlLbl val="0"/>
      </c:catAx>
      <c:valAx>
        <c:axId val="7663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90580"/>
        <c:axId val="94298542"/>
      </c:barChart>
      <c:catAx>
        <c:axId val="1959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542"/>
        <c:auto val="1"/>
        <c:lblAlgn val="ctr"/>
        <c:lblOffset val="100"/>
        <c:noMultiLvlLbl val="0"/>
      </c:catAx>
      <c:valAx>
        <c:axId val="9429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00811"/>
        <c:axId val="70600516"/>
      </c:barChart>
      <c:catAx>
        <c:axId val="1180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516"/>
        <c:auto val="1"/>
        <c:lblAlgn val="ctr"/>
        <c:lblOffset val="100"/>
        <c:noMultiLvlLbl val="0"/>
      </c:catAx>
      <c:valAx>
        <c:axId val="7060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23599"/>
        <c:axId val="72274547"/>
      </c:barChart>
      <c:catAx>
        <c:axId val="7952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547"/>
        <c:auto val="1"/>
        <c:lblAlgn val="ctr"/>
        <c:lblOffset val="100"/>
        <c:noMultiLvlLbl val="0"/>
      </c:catAx>
      <c:valAx>
        <c:axId val="7227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40760"/>
        <c:axId val="38448374"/>
      </c:barChart>
      <c:catAx>
        <c:axId val="3934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374"/>
        <c:auto val="1"/>
        <c:lblAlgn val="ctr"/>
        <c:lblOffset val="100"/>
        <c:noMultiLvlLbl val="0"/>
      </c:catAx>
      <c:valAx>
        <c:axId val="3844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91270"/>
        <c:axId val="64473077"/>
      </c:barChart>
      <c:catAx>
        <c:axId val="6229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077"/>
        <c:auto val="1"/>
        <c:lblAlgn val="ctr"/>
        <c:lblOffset val="100"/>
        <c:noMultiLvlLbl val="0"/>
      </c:catAx>
      <c:valAx>
        <c:axId val="6447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64585"/>
        <c:axId val="68050451"/>
      </c:barChart>
      <c:catAx>
        <c:axId val="9746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451"/>
        <c:auto val="1"/>
        <c:lblAlgn val="ctr"/>
        <c:lblOffset val="100"/>
        <c:noMultiLvlLbl val="0"/>
      </c:catAx>
      <c:valAx>
        <c:axId val="6805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