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3440"/>
        <c:axId val="58866422"/>
      </c:scatterChart>
      <c:valAx>
        <c:axId val="718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422"/>
        <c:crossesAt val="0"/>
        <c:crossBetween val="midCat"/>
      </c:valAx>
      <c:valAx>
        <c:axId val="5886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0165"/>
        <c:axId val="29169331"/>
      </c:scatterChart>
      <c:valAx>
        <c:axId val="1795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331"/>
        <c:crossesAt val="0"/>
        <c:crossBetween val="midCat"/>
      </c:valAx>
      <c:valAx>
        <c:axId val="2916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13942"/>
        <c:axId val="64785552"/>
      </c:scatterChart>
      <c:valAx>
        <c:axId val="7941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552"/>
        <c:crossesAt val="0"/>
        <c:crossBetween val="midCat"/>
      </c:valAx>
      <c:valAx>
        <c:axId val="6478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72984"/>
        <c:axId val="559560"/>
      </c:scatterChart>
      <c:valAx>
        <c:axId val="1767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0"/>
        <c:crossesAt val="0"/>
        <c:crossBetween val="midCat"/>
      </c:valAx>
      <c:valAx>
        <c:axId val="55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