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0043"/>
        <c:axId val="74465818"/>
      </c:barChart>
      <c:catAx>
        <c:axId val="414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818"/>
        <c:auto val="1"/>
        <c:lblAlgn val="ctr"/>
        <c:lblOffset val="100"/>
        <c:noMultiLvlLbl val="0"/>
      </c:catAx>
      <c:valAx>
        <c:axId val="744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87093"/>
        <c:axId val="54331932"/>
      </c:barChart>
      <c:catAx>
        <c:axId val="173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932"/>
        <c:auto val="1"/>
        <c:lblAlgn val="ctr"/>
        <c:lblOffset val="100"/>
        <c:noMultiLvlLbl val="0"/>
      </c:catAx>
      <c:valAx>
        <c:axId val="543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3507"/>
        <c:axId val="37043180"/>
      </c:barChart>
      <c:catAx>
        <c:axId val="720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80"/>
        <c:auto val="1"/>
        <c:lblAlgn val="ctr"/>
        <c:lblOffset val="100"/>
        <c:noMultiLvlLbl val="0"/>
      </c:catAx>
      <c:valAx>
        <c:axId val="370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85007"/>
        <c:axId val="97242258"/>
      </c:barChart>
      <c:catAx>
        <c:axId val="350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258"/>
        <c:auto val="1"/>
        <c:lblAlgn val="ctr"/>
        <c:lblOffset val="100"/>
        <c:noMultiLvlLbl val="0"/>
      </c:catAx>
      <c:valAx>
        <c:axId val="972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81678"/>
        <c:axId val="58283742"/>
      </c:barChart>
      <c:catAx>
        <c:axId val="1188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742"/>
        <c:auto val="1"/>
        <c:lblAlgn val="ctr"/>
        <c:lblOffset val="100"/>
        <c:noMultiLvlLbl val="0"/>
      </c:catAx>
      <c:valAx>
        <c:axId val="582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52539"/>
        <c:axId val="88314086"/>
      </c:barChart>
      <c:catAx>
        <c:axId val="647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86"/>
        <c:auto val="1"/>
        <c:lblAlgn val="ctr"/>
        <c:lblOffset val="100"/>
        <c:noMultiLvlLbl val="0"/>
      </c:catAx>
      <c:valAx>
        <c:axId val="883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7607"/>
        <c:axId val="96465081"/>
      </c:barChart>
      <c:catAx>
        <c:axId val="5639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081"/>
        <c:auto val="1"/>
        <c:lblAlgn val="ctr"/>
        <c:lblOffset val="100"/>
        <c:noMultiLvlLbl val="0"/>
      </c:catAx>
      <c:valAx>
        <c:axId val="964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98143"/>
        <c:axId val="53476335"/>
      </c:barChart>
      <c:catAx>
        <c:axId val="3169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35"/>
        <c:auto val="1"/>
        <c:lblAlgn val="ctr"/>
        <c:lblOffset val="100"/>
        <c:noMultiLvlLbl val="0"/>
      </c:catAx>
      <c:valAx>
        <c:axId val="534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23249"/>
        <c:axId val="99836445"/>
      </c:barChart>
      <c:catAx>
        <c:axId val="820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445"/>
        <c:auto val="1"/>
        <c:lblAlgn val="ctr"/>
        <c:lblOffset val="100"/>
        <c:noMultiLvlLbl val="0"/>
      </c:catAx>
      <c:valAx>
        <c:axId val="998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72364"/>
        <c:axId val="59190333"/>
      </c:barChart>
      <c:catAx>
        <c:axId val="505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333"/>
        <c:auto val="1"/>
        <c:lblAlgn val="ctr"/>
        <c:lblOffset val="100"/>
        <c:noMultiLvlLbl val="0"/>
      </c:catAx>
      <c:valAx>
        <c:axId val="591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16560"/>
        <c:axId val="6476554"/>
      </c:barChart>
      <c:catAx>
        <c:axId val="7681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54"/>
        <c:auto val="1"/>
        <c:lblAlgn val="ctr"/>
        <c:lblOffset val="100"/>
        <c:noMultiLvlLbl val="0"/>
      </c:catAx>
      <c:valAx>
        <c:axId val="64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58"/>
        <c:axId val="22853470"/>
      </c:barChart>
      <c:catAx>
        <c:axId val="44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470"/>
        <c:auto val="1"/>
        <c:lblAlgn val="ctr"/>
        <c:lblOffset val="100"/>
        <c:noMultiLvlLbl val="0"/>
      </c:catAx>
      <c:valAx>
        <c:axId val="228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46736"/>
        <c:axId val="70771320"/>
      </c:barChart>
      <c:catAx>
        <c:axId val="662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320"/>
        <c:auto val="1"/>
        <c:lblAlgn val="ctr"/>
        <c:lblOffset val="100"/>
        <c:noMultiLvlLbl val="0"/>
      </c:catAx>
      <c:valAx>
        <c:axId val="707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43090"/>
        <c:axId val="35772258"/>
      </c:barChart>
      <c:catAx>
        <c:axId val="642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258"/>
        <c:auto val="1"/>
        <c:lblAlgn val="ctr"/>
        <c:lblOffset val="100"/>
        <c:noMultiLvlLbl val="0"/>
      </c:catAx>
      <c:valAx>
        <c:axId val="357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2268"/>
        <c:axId val="76916294"/>
      </c:barChart>
      <c:catAx>
        <c:axId val="547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294"/>
        <c:auto val="1"/>
        <c:lblAlgn val="ctr"/>
        <c:lblOffset val="100"/>
        <c:noMultiLvlLbl val="0"/>
      </c:catAx>
      <c:valAx>
        <c:axId val="769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23984"/>
        <c:axId val="54559254"/>
      </c:barChart>
      <c:catAx>
        <c:axId val="892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254"/>
        <c:auto val="1"/>
        <c:lblAlgn val="ctr"/>
        <c:lblOffset val="100"/>
        <c:noMultiLvlLbl val="0"/>
      </c:catAx>
      <c:valAx>
        <c:axId val="545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89529"/>
        <c:axId val="7640949"/>
      </c:barChart>
      <c:catAx>
        <c:axId val="9938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49"/>
        <c:auto val="1"/>
        <c:lblAlgn val="ctr"/>
        <c:lblOffset val="100"/>
        <c:noMultiLvlLbl val="0"/>
      </c:catAx>
      <c:valAx>
        <c:axId val="76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01956"/>
        <c:axId val="31864262"/>
      </c:barChart>
      <c:catAx>
        <c:axId val="909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262"/>
        <c:auto val="1"/>
        <c:lblAlgn val="ctr"/>
        <c:lblOffset val="100"/>
        <c:noMultiLvlLbl val="0"/>
      </c:catAx>
      <c:valAx>
        <c:axId val="318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