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23833"/>
        <c:axId val="3742876"/>
      </c:scatterChart>
      <c:valAx>
        <c:axId val="7082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76"/>
        <c:crossesAt val="0"/>
        <c:crossBetween val="midCat"/>
      </c:valAx>
      <c:valAx>
        <c:axId val="374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08758"/>
        <c:axId val="99361501"/>
      </c:scatterChart>
      <c:valAx>
        <c:axId val="4500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501"/>
        <c:crossesAt val="0"/>
        <c:crossBetween val="midCat"/>
      </c:valAx>
      <c:valAx>
        <c:axId val="9936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30169"/>
        <c:axId val="44886689"/>
      </c:scatterChart>
      <c:valAx>
        <c:axId val="8423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689"/>
        <c:crossesAt val="0"/>
        <c:crossBetween val="midCat"/>
      </c:valAx>
      <c:valAx>
        <c:axId val="4488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44931"/>
        <c:axId val="4939624"/>
      </c:scatterChart>
      <c:valAx>
        <c:axId val="1534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24"/>
        <c:crossesAt val="0"/>
        <c:crossBetween val="midCat"/>
      </c:valAx>
      <c:valAx>
        <c:axId val="493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