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5696"/>
        <c:axId val="52957072"/>
      </c:scatterChart>
      <c:valAx>
        <c:axId val="266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072"/>
        <c:crossesAt val="0"/>
        <c:crossBetween val="midCat"/>
      </c:valAx>
      <c:valAx>
        <c:axId val="5295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7089"/>
        <c:axId val="66123393"/>
      </c:scatterChart>
      <c:valAx>
        <c:axId val="815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393"/>
        <c:crossesAt val="0"/>
        <c:crossBetween val="midCat"/>
      </c:valAx>
      <c:valAx>
        <c:axId val="6612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57985"/>
        <c:axId val="65522672"/>
      </c:scatterChart>
      <c:valAx>
        <c:axId val="9225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672"/>
        <c:crossesAt val="0"/>
        <c:crossBetween val="midCat"/>
      </c:valAx>
      <c:valAx>
        <c:axId val="6552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73357"/>
        <c:axId val="56890785"/>
      </c:scatterChart>
      <c:valAx>
        <c:axId val="2947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785"/>
        <c:crossesAt val="0"/>
        <c:crossBetween val="midCat"/>
      </c:valAx>
      <c:valAx>
        <c:axId val="5689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