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64174"/>
        <c:axId val="75507965"/>
      </c:barChart>
      <c:catAx>
        <c:axId val="2236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965"/>
        <c:auto val="1"/>
        <c:lblAlgn val="ctr"/>
        <c:lblOffset val="100"/>
        <c:noMultiLvlLbl val="0"/>
      </c:catAx>
      <c:valAx>
        <c:axId val="7550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60738"/>
        <c:axId val="35596998"/>
      </c:barChart>
      <c:catAx>
        <c:axId val="4106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998"/>
        <c:auto val="1"/>
        <c:lblAlgn val="ctr"/>
        <c:lblOffset val="100"/>
        <c:noMultiLvlLbl val="0"/>
      </c:catAx>
      <c:valAx>
        <c:axId val="355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95098"/>
        <c:axId val="71729283"/>
      </c:barChart>
      <c:catAx>
        <c:axId val="5089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283"/>
        <c:auto val="1"/>
        <c:lblAlgn val="ctr"/>
        <c:lblOffset val="100"/>
        <c:noMultiLvlLbl val="0"/>
      </c:catAx>
      <c:valAx>
        <c:axId val="7172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09158"/>
        <c:axId val="87548777"/>
      </c:barChart>
      <c:catAx>
        <c:axId val="9640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777"/>
        <c:auto val="1"/>
        <c:lblAlgn val="ctr"/>
        <c:lblOffset val="100"/>
        <c:noMultiLvlLbl val="0"/>
      </c:catAx>
      <c:valAx>
        <c:axId val="8754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40089"/>
        <c:axId val="29920319"/>
      </c:barChart>
      <c:catAx>
        <c:axId val="1614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319"/>
        <c:auto val="1"/>
        <c:lblAlgn val="ctr"/>
        <c:lblOffset val="100"/>
        <c:noMultiLvlLbl val="0"/>
      </c:catAx>
      <c:valAx>
        <c:axId val="2992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34116"/>
        <c:axId val="81190287"/>
      </c:barChart>
      <c:catAx>
        <c:axId val="5873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287"/>
        <c:auto val="1"/>
        <c:lblAlgn val="ctr"/>
        <c:lblOffset val="100"/>
        <c:noMultiLvlLbl val="0"/>
      </c:catAx>
      <c:valAx>
        <c:axId val="8119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5379"/>
        <c:axId val="75286366"/>
      </c:barChart>
      <c:catAx>
        <c:axId val="8739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366"/>
        <c:auto val="1"/>
        <c:lblAlgn val="ctr"/>
        <c:lblOffset val="100"/>
        <c:noMultiLvlLbl val="0"/>
      </c:catAx>
      <c:valAx>
        <c:axId val="7528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53993"/>
        <c:axId val="78146085"/>
      </c:barChart>
      <c:catAx>
        <c:axId val="1115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085"/>
        <c:auto val="1"/>
        <c:lblAlgn val="ctr"/>
        <c:lblOffset val="100"/>
        <c:noMultiLvlLbl val="0"/>
      </c:catAx>
      <c:valAx>
        <c:axId val="7814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84672"/>
        <c:axId val="35464204"/>
      </c:barChart>
      <c:catAx>
        <c:axId val="4898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204"/>
        <c:auto val="1"/>
        <c:lblAlgn val="ctr"/>
        <c:lblOffset val="100"/>
        <c:noMultiLvlLbl val="0"/>
      </c:catAx>
      <c:valAx>
        <c:axId val="3546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98381"/>
        <c:axId val="79086300"/>
      </c:barChart>
      <c:catAx>
        <c:axId val="6269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300"/>
        <c:auto val="1"/>
        <c:lblAlgn val="ctr"/>
        <c:lblOffset val="100"/>
        <c:noMultiLvlLbl val="0"/>
      </c:catAx>
      <c:valAx>
        <c:axId val="7908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7932"/>
        <c:axId val="84866613"/>
      </c:barChart>
      <c:catAx>
        <c:axId val="627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613"/>
        <c:auto val="1"/>
        <c:lblAlgn val="ctr"/>
        <c:lblOffset val="100"/>
        <c:noMultiLvlLbl val="0"/>
      </c:catAx>
      <c:valAx>
        <c:axId val="8486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90773"/>
        <c:axId val="78150392"/>
      </c:barChart>
      <c:catAx>
        <c:axId val="1399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392"/>
        <c:auto val="1"/>
        <c:lblAlgn val="ctr"/>
        <c:lblOffset val="100"/>
        <c:noMultiLvlLbl val="0"/>
      </c:catAx>
      <c:valAx>
        <c:axId val="7815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16246"/>
        <c:axId val="87717821"/>
      </c:barChart>
      <c:catAx>
        <c:axId val="4791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821"/>
        <c:auto val="1"/>
        <c:lblAlgn val="ctr"/>
        <c:lblOffset val="100"/>
        <c:noMultiLvlLbl val="0"/>
      </c:catAx>
      <c:valAx>
        <c:axId val="8771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81419"/>
        <c:axId val="21545961"/>
      </c:barChart>
      <c:catAx>
        <c:axId val="9128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961"/>
        <c:auto val="1"/>
        <c:lblAlgn val="ctr"/>
        <c:lblOffset val="100"/>
        <c:noMultiLvlLbl val="0"/>
      </c:catAx>
      <c:valAx>
        <c:axId val="2154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99298"/>
        <c:axId val="8022465"/>
      </c:barChart>
      <c:catAx>
        <c:axId val="976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65"/>
        <c:auto val="1"/>
        <c:lblAlgn val="ctr"/>
        <c:lblOffset val="100"/>
        <c:noMultiLvlLbl val="0"/>
      </c:catAx>
      <c:valAx>
        <c:axId val="802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79710"/>
        <c:axId val="26251676"/>
      </c:barChart>
      <c:catAx>
        <c:axId val="2427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676"/>
        <c:auto val="1"/>
        <c:lblAlgn val="ctr"/>
        <c:lblOffset val="100"/>
        <c:noMultiLvlLbl val="0"/>
      </c:catAx>
      <c:valAx>
        <c:axId val="2625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17364"/>
        <c:axId val="42765859"/>
      </c:barChart>
      <c:catAx>
        <c:axId val="9091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859"/>
        <c:auto val="1"/>
        <c:lblAlgn val="ctr"/>
        <c:lblOffset val="100"/>
        <c:noMultiLvlLbl val="0"/>
      </c:catAx>
      <c:valAx>
        <c:axId val="4276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05674"/>
        <c:axId val="32646293"/>
      </c:barChart>
      <c:catAx>
        <c:axId val="9760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293"/>
        <c:auto val="1"/>
        <c:lblAlgn val="ctr"/>
        <c:lblOffset val="100"/>
        <c:noMultiLvlLbl val="0"/>
      </c:catAx>
      <c:valAx>
        <c:axId val="3264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