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54204"/>
        <c:axId val="4899087"/>
      </c:scatterChart>
      <c:valAx>
        <c:axId val="72954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87"/>
        <c:crossesAt val="0"/>
        <c:crossBetween val="midCat"/>
      </c:valAx>
      <c:valAx>
        <c:axId val="489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12438"/>
        <c:axId val="149002"/>
      </c:scatterChart>
      <c:valAx>
        <c:axId val="1601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2"/>
        <c:crossesAt val="0"/>
        <c:crossBetween val="midCat"/>
      </c:valAx>
      <c:valAx>
        <c:axId val="14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41794"/>
        <c:axId val="99932140"/>
      </c:scatterChart>
      <c:valAx>
        <c:axId val="3684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140"/>
        <c:crossesAt val="0"/>
        <c:crossBetween val="midCat"/>
      </c:valAx>
      <c:valAx>
        <c:axId val="9993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4668"/>
        <c:axId val="38151742"/>
      </c:scatterChart>
      <c:valAx>
        <c:axId val="484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742"/>
        <c:crossesAt val="0"/>
        <c:crossBetween val="midCat"/>
      </c:valAx>
      <c:valAx>
        <c:axId val="3815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