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7822"/>
        <c:axId val="10116941"/>
      </c:barChart>
      <c:catAx>
        <c:axId val="288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941"/>
        <c:auto val="1"/>
        <c:lblAlgn val="ctr"/>
        <c:lblOffset val="100"/>
        <c:noMultiLvlLbl val="0"/>
      </c:catAx>
      <c:valAx>
        <c:axId val="101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81959"/>
        <c:axId val="55630237"/>
      </c:barChart>
      <c:catAx>
        <c:axId val="5908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237"/>
        <c:auto val="1"/>
        <c:lblAlgn val="ctr"/>
        <c:lblOffset val="100"/>
        <c:noMultiLvlLbl val="0"/>
      </c:catAx>
      <c:valAx>
        <c:axId val="556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2830"/>
        <c:axId val="8664107"/>
      </c:barChart>
      <c:catAx>
        <c:axId val="8884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7"/>
        <c:auto val="1"/>
        <c:lblAlgn val="ctr"/>
        <c:lblOffset val="100"/>
        <c:noMultiLvlLbl val="0"/>
      </c:catAx>
      <c:valAx>
        <c:axId val="866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45494"/>
        <c:axId val="56960536"/>
      </c:barChart>
      <c:catAx>
        <c:axId val="861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536"/>
        <c:auto val="1"/>
        <c:lblAlgn val="ctr"/>
        <c:lblOffset val="100"/>
        <c:noMultiLvlLbl val="0"/>
      </c:catAx>
      <c:valAx>
        <c:axId val="5696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55141"/>
        <c:axId val="72841039"/>
      </c:barChart>
      <c:catAx>
        <c:axId val="6575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039"/>
        <c:auto val="1"/>
        <c:lblAlgn val="ctr"/>
        <c:lblOffset val="100"/>
        <c:noMultiLvlLbl val="0"/>
      </c:catAx>
      <c:valAx>
        <c:axId val="7284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34427"/>
        <c:axId val="45836807"/>
      </c:barChart>
      <c:catAx>
        <c:axId val="400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807"/>
        <c:auto val="1"/>
        <c:lblAlgn val="ctr"/>
        <c:lblOffset val="100"/>
        <c:noMultiLvlLbl val="0"/>
      </c:catAx>
      <c:valAx>
        <c:axId val="4583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180"/>
        <c:axId val="51211775"/>
      </c:barChart>
      <c:catAx>
        <c:axId val="527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75"/>
        <c:auto val="1"/>
        <c:lblAlgn val="ctr"/>
        <c:lblOffset val="100"/>
        <c:noMultiLvlLbl val="0"/>
      </c:catAx>
      <c:valAx>
        <c:axId val="512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62438"/>
        <c:axId val="87485292"/>
      </c:barChart>
      <c:catAx>
        <c:axId val="7006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292"/>
        <c:auto val="1"/>
        <c:lblAlgn val="ctr"/>
        <c:lblOffset val="100"/>
        <c:noMultiLvlLbl val="0"/>
      </c:catAx>
      <c:valAx>
        <c:axId val="874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42361"/>
        <c:axId val="28653173"/>
      </c:barChart>
      <c:catAx>
        <c:axId val="9554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73"/>
        <c:auto val="1"/>
        <c:lblAlgn val="ctr"/>
        <c:lblOffset val="100"/>
        <c:noMultiLvlLbl val="0"/>
      </c:catAx>
      <c:valAx>
        <c:axId val="286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11984"/>
        <c:axId val="49691891"/>
      </c:barChart>
      <c:catAx>
        <c:axId val="472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91"/>
        <c:auto val="1"/>
        <c:lblAlgn val="ctr"/>
        <c:lblOffset val="100"/>
        <c:noMultiLvlLbl val="0"/>
      </c:catAx>
      <c:valAx>
        <c:axId val="496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59868"/>
        <c:axId val="80977520"/>
      </c:barChart>
      <c:catAx>
        <c:axId val="3875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520"/>
        <c:auto val="1"/>
        <c:lblAlgn val="ctr"/>
        <c:lblOffset val="100"/>
        <c:noMultiLvlLbl val="0"/>
      </c:catAx>
      <c:valAx>
        <c:axId val="809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29441"/>
        <c:axId val="28617006"/>
      </c:barChart>
      <c:catAx>
        <c:axId val="8232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006"/>
        <c:auto val="1"/>
        <c:lblAlgn val="ctr"/>
        <c:lblOffset val="100"/>
        <c:noMultiLvlLbl val="0"/>
      </c:catAx>
      <c:valAx>
        <c:axId val="286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5423"/>
        <c:axId val="51000864"/>
      </c:barChart>
      <c:catAx>
        <c:axId val="143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64"/>
        <c:auto val="1"/>
        <c:lblAlgn val="ctr"/>
        <c:lblOffset val="100"/>
        <c:noMultiLvlLbl val="0"/>
      </c:catAx>
      <c:valAx>
        <c:axId val="5100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58468"/>
        <c:axId val="68614294"/>
      </c:barChart>
      <c:catAx>
        <c:axId val="1985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294"/>
        <c:auto val="1"/>
        <c:lblAlgn val="ctr"/>
        <c:lblOffset val="100"/>
        <c:noMultiLvlLbl val="0"/>
      </c:catAx>
      <c:valAx>
        <c:axId val="6861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88548"/>
        <c:axId val="49088648"/>
      </c:barChart>
      <c:catAx>
        <c:axId val="9438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48"/>
        <c:auto val="1"/>
        <c:lblAlgn val="ctr"/>
        <c:lblOffset val="100"/>
        <c:noMultiLvlLbl val="0"/>
      </c:catAx>
      <c:valAx>
        <c:axId val="490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7538"/>
        <c:axId val="60923566"/>
      </c:barChart>
      <c:catAx>
        <c:axId val="409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566"/>
        <c:auto val="1"/>
        <c:lblAlgn val="ctr"/>
        <c:lblOffset val="100"/>
        <c:noMultiLvlLbl val="0"/>
      </c:catAx>
      <c:valAx>
        <c:axId val="609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39682"/>
        <c:axId val="78935743"/>
      </c:barChart>
      <c:catAx>
        <c:axId val="5973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5743"/>
        <c:auto val="1"/>
        <c:lblAlgn val="ctr"/>
        <c:lblOffset val="100"/>
        <c:noMultiLvlLbl val="0"/>
      </c:catAx>
      <c:valAx>
        <c:axId val="7893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21858"/>
        <c:axId val="73626141"/>
      </c:barChart>
      <c:catAx>
        <c:axId val="5762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141"/>
        <c:auto val="1"/>
        <c:lblAlgn val="ctr"/>
        <c:lblOffset val="100"/>
        <c:noMultiLvlLbl val="0"/>
      </c:catAx>
      <c:valAx>
        <c:axId val="7362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