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74227"/>
        <c:axId val="14241834"/>
      </c:scatterChart>
      <c:valAx>
        <c:axId val="2357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834"/>
        <c:crossesAt val="0"/>
        <c:crossBetween val="midCat"/>
      </c:valAx>
      <c:valAx>
        <c:axId val="1424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03736"/>
        <c:axId val="73954449"/>
      </c:scatterChart>
      <c:valAx>
        <c:axId val="1260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449"/>
        <c:crossesAt val="0"/>
        <c:crossBetween val="midCat"/>
      </c:valAx>
      <c:valAx>
        <c:axId val="73954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29587"/>
        <c:axId val="30659548"/>
      </c:scatterChart>
      <c:valAx>
        <c:axId val="1542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548"/>
        <c:crossesAt val="0"/>
        <c:crossBetween val="midCat"/>
      </c:valAx>
      <c:valAx>
        <c:axId val="3065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2010"/>
        <c:axId val="59993581"/>
      </c:scatterChart>
      <c:valAx>
        <c:axId val="706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581"/>
        <c:crossesAt val="0"/>
        <c:crossBetween val="midCat"/>
      </c:valAx>
      <c:valAx>
        <c:axId val="5999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