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20825"/>
        <c:axId val="13812673"/>
      </c:barChart>
      <c:catAx>
        <c:axId val="316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73"/>
        <c:auto val="1"/>
        <c:lblAlgn val="ctr"/>
        <c:lblOffset val="100"/>
        <c:noMultiLvlLbl val="0"/>
      </c:catAx>
      <c:valAx>
        <c:axId val="138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16190"/>
        <c:axId val="55130269"/>
      </c:barChart>
      <c:catAx>
        <c:axId val="298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69"/>
        <c:auto val="1"/>
        <c:lblAlgn val="ctr"/>
        <c:lblOffset val="100"/>
        <c:noMultiLvlLbl val="0"/>
      </c:catAx>
      <c:valAx>
        <c:axId val="551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7782"/>
        <c:axId val="61706796"/>
      </c:barChart>
      <c:catAx>
        <c:axId val="630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96"/>
        <c:auto val="1"/>
        <c:lblAlgn val="ctr"/>
        <c:lblOffset val="100"/>
        <c:noMultiLvlLbl val="0"/>
      </c:catAx>
      <c:valAx>
        <c:axId val="617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4677"/>
        <c:axId val="43564284"/>
      </c:barChart>
      <c:catAx>
        <c:axId val="57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84"/>
        <c:auto val="1"/>
        <c:lblAlgn val="ctr"/>
        <c:lblOffset val="100"/>
        <c:noMultiLvlLbl val="0"/>
      </c:catAx>
      <c:valAx>
        <c:axId val="435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8609"/>
        <c:axId val="71310790"/>
      </c:barChart>
      <c:catAx>
        <c:axId val="530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90"/>
        <c:auto val="1"/>
        <c:lblAlgn val="ctr"/>
        <c:lblOffset val="100"/>
        <c:noMultiLvlLbl val="0"/>
      </c:catAx>
      <c:valAx>
        <c:axId val="71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6560"/>
        <c:axId val="34661820"/>
      </c:barChart>
      <c:catAx>
        <c:axId val="105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20"/>
        <c:auto val="1"/>
        <c:lblAlgn val="ctr"/>
        <c:lblOffset val="100"/>
        <c:noMultiLvlLbl val="0"/>
      </c:catAx>
      <c:valAx>
        <c:axId val="346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4774"/>
        <c:axId val="51773601"/>
      </c:barChart>
      <c:catAx>
        <c:axId val="894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01"/>
        <c:auto val="1"/>
        <c:lblAlgn val="ctr"/>
        <c:lblOffset val="100"/>
        <c:noMultiLvlLbl val="0"/>
      </c:catAx>
      <c:valAx>
        <c:axId val="517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8583"/>
        <c:axId val="81804302"/>
      </c:barChart>
      <c:catAx>
        <c:axId val="777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02"/>
        <c:auto val="1"/>
        <c:lblAlgn val="ctr"/>
        <c:lblOffset val="100"/>
        <c:noMultiLvlLbl val="0"/>
      </c:catAx>
      <c:valAx>
        <c:axId val="818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5632"/>
        <c:axId val="91145213"/>
      </c:barChart>
      <c:catAx>
        <c:axId val="989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213"/>
        <c:auto val="1"/>
        <c:lblAlgn val="ctr"/>
        <c:lblOffset val="100"/>
        <c:noMultiLvlLbl val="0"/>
      </c:catAx>
      <c:valAx>
        <c:axId val="911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4321"/>
        <c:axId val="66921015"/>
      </c:barChart>
      <c:catAx>
        <c:axId val="377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15"/>
        <c:auto val="1"/>
        <c:lblAlgn val="ctr"/>
        <c:lblOffset val="100"/>
        <c:noMultiLvlLbl val="0"/>
      </c:catAx>
      <c:valAx>
        <c:axId val="669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4536"/>
        <c:axId val="77664677"/>
      </c:barChart>
      <c:catAx>
        <c:axId val="812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677"/>
        <c:auto val="1"/>
        <c:lblAlgn val="ctr"/>
        <c:lblOffset val="100"/>
        <c:noMultiLvlLbl val="0"/>
      </c:catAx>
      <c:valAx>
        <c:axId val="776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9076"/>
        <c:axId val="39217271"/>
      </c:barChart>
      <c:catAx>
        <c:axId val="510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71"/>
        <c:auto val="1"/>
        <c:lblAlgn val="ctr"/>
        <c:lblOffset val="100"/>
        <c:noMultiLvlLbl val="0"/>
      </c:catAx>
      <c:valAx>
        <c:axId val="392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0814"/>
        <c:axId val="26228369"/>
      </c:barChart>
      <c:catAx>
        <c:axId val="728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369"/>
        <c:auto val="1"/>
        <c:lblAlgn val="ctr"/>
        <c:lblOffset val="100"/>
        <c:noMultiLvlLbl val="0"/>
      </c:catAx>
      <c:valAx>
        <c:axId val="262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33860"/>
        <c:axId val="473668"/>
      </c:barChart>
      <c:catAx>
        <c:axId val="516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8"/>
        <c:auto val="1"/>
        <c:lblAlgn val="ctr"/>
        <c:lblOffset val="100"/>
        <c:noMultiLvlLbl val="0"/>
      </c:catAx>
      <c:valAx>
        <c:axId val="4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7883"/>
        <c:axId val="73011569"/>
      </c:barChart>
      <c:catAx>
        <c:axId val="98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69"/>
        <c:auto val="1"/>
        <c:lblAlgn val="ctr"/>
        <c:lblOffset val="100"/>
        <c:noMultiLvlLbl val="0"/>
      </c:catAx>
      <c:valAx>
        <c:axId val="730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3923"/>
        <c:axId val="95653992"/>
      </c:barChart>
      <c:catAx>
        <c:axId val="408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92"/>
        <c:auto val="1"/>
        <c:lblAlgn val="ctr"/>
        <c:lblOffset val="100"/>
        <c:noMultiLvlLbl val="0"/>
      </c:catAx>
      <c:valAx>
        <c:axId val="956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40651"/>
        <c:axId val="92308353"/>
      </c:barChart>
      <c:catAx>
        <c:axId val="530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53"/>
        <c:auto val="1"/>
        <c:lblAlgn val="ctr"/>
        <c:lblOffset val="100"/>
        <c:noMultiLvlLbl val="0"/>
      </c:catAx>
      <c:valAx>
        <c:axId val="923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2927"/>
        <c:axId val="10174777"/>
      </c:barChart>
      <c:catAx>
        <c:axId val="842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777"/>
        <c:auto val="1"/>
        <c:lblAlgn val="ctr"/>
        <c:lblOffset val="100"/>
        <c:noMultiLvlLbl val="0"/>
      </c:catAx>
      <c:valAx>
        <c:axId val="101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