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0908"/>
        <c:axId val="50666173"/>
      </c:barChart>
      <c:catAx>
        <c:axId val="900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173"/>
        <c:auto val="1"/>
        <c:lblAlgn val="ctr"/>
        <c:lblOffset val="100"/>
        <c:noMultiLvlLbl val="0"/>
      </c:catAx>
      <c:valAx>
        <c:axId val="5066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62102"/>
        <c:axId val="95265255"/>
      </c:barChart>
      <c:catAx>
        <c:axId val="8786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255"/>
        <c:auto val="1"/>
        <c:lblAlgn val="ctr"/>
        <c:lblOffset val="100"/>
        <c:noMultiLvlLbl val="0"/>
      </c:catAx>
      <c:valAx>
        <c:axId val="9526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65739"/>
        <c:axId val="9384909"/>
      </c:barChart>
      <c:catAx>
        <c:axId val="4646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09"/>
        <c:auto val="1"/>
        <c:lblAlgn val="ctr"/>
        <c:lblOffset val="100"/>
        <c:noMultiLvlLbl val="0"/>
      </c:catAx>
      <c:valAx>
        <c:axId val="938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31577"/>
        <c:axId val="29291402"/>
      </c:barChart>
      <c:catAx>
        <c:axId val="6123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402"/>
        <c:auto val="1"/>
        <c:lblAlgn val="ctr"/>
        <c:lblOffset val="100"/>
        <c:noMultiLvlLbl val="0"/>
      </c:catAx>
      <c:valAx>
        <c:axId val="2929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27012"/>
        <c:axId val="34543063"/>
      </c:barChart>
      <c:catAx>
        <c:axId val="4012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063"/>
        <c:auto val="1"/>
        <c:lblAlgn val="ctr"/>
        <c:lblOffset val="100"/>
        <c:noMultiLvlLbl val="0"/>
      </c:catAx>
      <c:valAx>
        <c:axId val="3454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45992"/>
        <c:axId val="71051307"/>
      </c:barChart>
      <c:catAx>
        <c:axId val="5544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307"/>
        <c:auto val="1"/>
        <c:lblAlgn val="ctr"/>
        <c:lblOffset val="100"/>
        <c:noMultiLvlLbl val="0"/>
      </c:catAx>
      <c:valAx>
        <c:axId val="7105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73786"/>
        <c:axId val="89011960"/>
      </c:barChart>
      <c:catAx>
        <c:axId val="1307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960"/>
        <c:auto val="1"/>
        <c:lblAlgn val="ctr"/>
        <c:lblOffset val="100"/>
        <c:noMultiLvlLbl val="0"/>
      </c:catAx>
      <c:valAx>
        <c:axId val="8901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80224"/>
        <c:axId val="77096847"/>
      </c:barChart>
      <c:catAx>
        <c:axId val="4198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847"/>
        <c:auto val="1"/>
        <c:lblAlgn val="ctr"/>
        <c:lblOffset val="100"/>
        <c:noMultiLvlLbl val="0"/>
      </c:catAx>
      <c:valAx>
        <c:axId val="7709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40719"/>
        <c:axId val="23802673"/>
      </c:barChart>
      <c:catAx>
        <c:axId val="3734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673"/>
        <c:auto val="1"/>
        <c:lblAlgn val="ctr"/>
        <c:lblOffset val="100"/>
        <c:noMultiLvlLbl val="0"/>
      </c:catAx>
      <c:valAx>
        <c:axId val="2380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43096"/>
        <c:axId val="85162906"/>
      </c:barChart>
      <c:catAx>
        <c:axId val="8464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906"/>
        <c:auto val="1"/>
        <c:lblAlgn val="ctr"/>
        <c:lblOffset val="100"/>
        <c:noMultiLvlLbl val="0"/>
      </c:catAx>
      <c:valAx>
        <c:axId val="8516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15346"/>
        <c:axId val="3246689"/>
      </c:barChart>
      <c:catAx>
        <c:axId val="3361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89"/>
        <c:auto val="1"/>
        <c:lblAlgn val="ctr"/>
        <c:lblOffset val="100"/>
        <c:noMultiLvlLbl val="0"/>
      </c:catAx>
      <c:valAx>
        <c:axId val="324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41886"/>
        <c:axId val="16820507"/>
      </c:barChart>
      <c:catAx>
        <c:axId val="8604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507"/>
        <c:auto val="1"/>
        <c:lblAlgn val="ctr"/>
        <c:lblOffset val="100"/>
        <c:noMultiLvlLbl val="0"/>
      </c:catAx>
      <c:valAx>
        <c:axId val="1682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47713"/>
        <c:axId val="55027886"/>
      </c:barChart>
      <c:catAx>
        <c:axId val="7364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886"/>
        <c:auto val="1"/>
        <c:lblAlgn val="ctr"/>
        <c:lblOffset val="100"/>
        <c:noMultiLvlLbl val="0"/>
      </c:catAx>
      <c:valAx>
        <c:axId val="5502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1532"/>
        <c:axId val="43872708"/>
      </c:barChart>
      <c:catAx>
        <c:axId val="706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708"/>
        <c:auto val="1"/>
        <c:lblAlgn val="ctr"/>
        <c:lblOffset val="100"/>
        <c:noMultiLvlLbl val="0"/>
      </c:catAx>
      <c:valAx>
        <c:axId val="4387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35072"/>
        <c:axId val="74173852"/>
      </c:barChart>
      <c:catAx>
        <c:axId val="7833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852"/>
        <c:auto val="1"/>
        <c:lblAlgn val="ctr"/>
        <c:lblOffset val="100"/>
        <c:noMultiLvlLbl val="0"/>
      </c:catAx>
      <c:valAx>
        <c:axId val="7417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95695"/>
        <c:axId val="47109992"/>
      </c:barChart>
      <c:catAx>
        <c:axId val="6279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992"/>
        <c:auto val="1"/>
        <c:lblAlgn val="ctr"/>
        <c:lblOffset val="100"/>
        <c:noMultiLvlLbl val="0"/>
      </c:catAx>
      <c:valAx>
        <c:axId val="4710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23285"/>
        <c:axId val="3620389"/>
      </c:barChart>
      <c:catAx>
        <c:axId val="3632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89"/>
        <c:auto val="1"/>
        <c:lblAlgn val="ctr"/>
        <c:lblOffset val="100"/>
        <c:noMultiLvlLbl val="0"/>
      </c:catAx>
      <c:valAx>
        <c:axId val="362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26038"/>
        <c:axId val="64454464"/>
      </c:barChart>
      <c:catAx>
        <c:axId val="4362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464"/>
        <c:auto val="1"/>
        <c:lblAlgn val="ctr"/>
        <c:lblOffset val="100"/>
        <c:noMultiLvlLbl val="0"/>
      </c:catAx>
      <c:valAx>
        <c:axId val="6445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