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1282"/>
        <c:axId val="53704765"/>
      </c:scatterChart>
      <c:valAx>
        <c:axId val="2915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65"/>
        <c:crossesAt val="0"/>
        <c:crossBetween val="midCat"/>
      </c:valAx>
      <c:valAx>
        <c:axId val="5370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7644"/>
        <c:axId val="63955357"/>
      </c:scatterChart>
      <c:valAx>
        <c:axId val="8937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357"/>
        <c:crossesAt val="0"/>
        <c:crossBetween val="midCat"/>
      </c:valAx>
      <c:valAx>
        <c:axId val="6395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23255"/>
        <c:axId val="59481422"/>
      </c:scatterChart>
      <c:valAx>
        <c:axId val="4452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22"/>
        <c:crossesAt val="0"/>
        <c:crossBetween val="midCat"/>
      </c:valAx>
      <c:valAx>
        <c:axId val="5948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9827"/>
        <c:axId val="44204586"/>
      </c:scatterChart>
      <c:valAx>
        <c:axId val="8283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586"/>
        <c:crossesAt val="0"/>
        <c:crossBetween val="midCat"/>
      </c:valAx>
      <c:valAx>
        <c:axId val="4420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