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26450"/>
        <c:axId val="76750021"/>
      </c:barChart>
      <c:catAx>
        <c:axId val="6112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021"/>
        <c:auto val="1"/>
        <c:lblAlgn val="ctr"/>
        <c:lblOffset val="100"/>
        <c:noMultiLvlLbl val="0"/>
      </c:catAx>
      <c:valAx>
        <c:axId val="7675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41864"/>
        <c:axId val="71695540"/>
      </c:barChart>
      <c:catAx>
        <c:axId val="4764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540"/>
        <c:auto val="1"/>
        <c:lblAlgn val="ctr"/>
        <c:lblOffset val="100"/>
        <c:noMultiLvlLbl val="0"/>
      </c:catAx>
      <c:valAx>
        <c:axId val="7169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61662"/>
        <c:axId val="54404805"/>
      </c:barChart>
      <c:catAx>
        <c:axId val="3686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805"/>
        <c:auto val="1"/>
        <c:lblAlgn val="ctr"/>
        <c:lblOffset val="100"/>
        <c:noMultiLvlLbl val="0"/>
      </c:catAx>
      <c:valAx>
        <c:axId val="5440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31223"/>
        <c:axId val="95368377"/>
      </c:barChart>
      <c:catAx>
        <c:axId val="9013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377"/>
        <c:auto val="1"/>
        <c:lblAlgn val="ctr"/>
        <c:lblOffset val="100"/>
        <c:noMultiLvlLbl val="0"/>
      </c:catAx>
      <c:valAx>
        <c:axId val="9536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36083"/>
        <c:axId val="7321579"/>
      </c:barChart>
      <c:catAx>
        <c:axId val="4633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79"/>
        <c:auto val="1"/>
        <c:lblAlgn val="ctr"/>
        <c:lblOffset val="100"/>
        <c:noMultiLvlLbl val="0"/>
      </c:catAx>
      <c:valAx>
        <c:axId val="732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03030"/>
        <c:axId val="41014657"/>
      </c:barChart>
      <c:catAx>
        <c:axId val="3600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657"/>
        <c:auto val="1"/>
        <c:lblAlgn val="ctr"/>
        <c:lblOffset val="100"/>
        <c:noMultiLvlLbl val="0"/>
      </c:catAx>
      <c:valAx>
        <c:axId val="4101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03580"/>
        <c:axId val="1366316"/>
      </c:barChart>
      <c:catAx>
        <c:axId val="1260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16"/>
        <c:auto val="1"/>
        <c:lblAlgn val="ctr"/>
        <c:lblOffset val="100"/>
        <c:noMultiLvlLbl val="0"/>
      </c:catAx>
      <c:valAx>
        <c:axId val="13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37333"/>
        <c:axId val="89545097"/>
      </c:barChart>
      <c:catAx>
        <c:axId val="8283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097"/>
        <c:auto val="1"/>
        <c:lblAlgn val="ctr"/>
        <c:lblOffset val="100"/>
        <c:noMultiLvlLbl val="0"/>
      </c:catAx>
      <c:valAx>
        <c:axId val="8954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33657"/>
        <c:axId val="3930933"/>
      </c:barChart>
      <c:catAx>
        <c:axId val="6603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33"/>
        <c:auto val="1"/>
        <c:lblAlgn val="ctr"/>
        <c:lblOffset val="100"/>
        <c:noMultiLvlLbl val="0"/>
      </c:catAx>
      <c:valAx>
        <c:axId val="393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39290"/>
        <c:axId val="7932691"/>
      </c:barChart>
      <c:catAx>
        <c:axId val="6583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91"/>
        <c:auto val="1"/>
        <c:lblAlgn val="ctr"/>
        <c:lblOffset val="100"/>
        <c:noMultiLvlLbl val="0"/>
      </c:catAx>
      <c:valAx>
        <c:axId val="793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33762"/>
        <c:axId val="3547697"/>
      </c:barChart>
      <c:catAx>
        <c:axId val="8573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97"/>
        <c:auto val="1"/>
        <c:lblAlgn val="ctr"/>
        <c:lblOffset val="100"/>
        <c:noMultiLvlLbl val="0"/>
      </c:catAx>
      <c:valAx>
        <c:axId val="354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1376"/>
        <c:axId val="96752414"/>
      </c:barChart>
      <c:catAx>
        <c:axId val="768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414"/>
        <c:auto val="1"/>
        <c:lblAlgn val="ctr"/>
        <c:lblOffset val="100"/>
        <c:noMultiLvlLbl val="0"/>
      </c:catAx>
      <c:valAx>
        <c:axId val="9675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45848"/>
        <c:axId val="40586873"/>
      </c:barChart>
      <c:catAx>
        <c:axId val="8874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873"/>
        <c:auto val="1"/>
        <c:lblAlgn val="ctr"/>
        <c:lblOffset val="100"/>
        <c:noMultiLvlLbl val="0"/>
      </c:catAx>
      <c:valAx>
        <c:axId val="4058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76536"/>
        <c:axId val="98746076"/>
      </c:barChart>
      <c:catAx>
        <c:axId val="1967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076"/>
        <c:auto val="1"/>
        <c:lblAlgn val="ctr"/>
        <c:lblOffset val="100"/>
        <c:noMultiLvlLbl val="0"/>
      </c:catAx>
      <c:valAx>
        <c:axId val="987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74646"/>
        <c:axId val="82784747"/>
      </c:barChart>
      <c:catAx>
        <c:axId val="9517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747"/>
        <c:auto val="1"/>
        <c:lblAlgn val="ctr"/>
        <c:lblOffset val="100"/>
        <c:noMultiLvlLbl val="0"/>
      </c:catAx>
      <c:valAx>
        <c:axId val="8278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30662"/>
        <c:axId val="47372468"/>
      </c:barChart>
      <c:catAx>
        <c:axId val="1603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468"/>
        <c:auto val="1"/>
        <c:lblAlgn val="ctr"/>
        <c:lblOffset val="100"/>
        <c:noMultiLvlLbl val="0"/>
      </c:catAx>
      <c:valAx>
        <c:axId val="4737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8306"/>
        <c:axId val="67815340"/>
      </c:barChart>
      <c:catAx>
        <c:axId val="564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340"/>
        <c:auto val="1"/>
        <c:lblAlgn val="ctr"/>
        <c:lblOffset val="100"/>
        <c:noMultiLvlLbl val="0"/>
      </c:catAx>
      <c:valAx>
        <c:axId val="6781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80170"/>
        <c:axId val="25543574"/>
      </c:barChart>
      <c:catAx>
        <c:axId val="3838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574"/>
        <c:auto val="1"/>
        <c:lblAlgn val="ctr"/>
        <c:lblOffset val="100"/>
        <c:noMultiLvlLbl val="0"/>
      </c:catAx>
      <c:valAx>
        <c:axId val="2554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