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46166"/>
        <c:axId val="53411801"/>
      </c:scatterChart>
      <c:valAx>
        <c:axId val="43846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801"/>
        <c:crossesAt val="0"/>
        <c:crossBetween val="midCat"/>
      </c:valAx>
      <c:valAx>
        <c:axId val="5341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12461"/>
        <c:axId val="4584553"/>
      </c:scatterChart>
      <c:valAx>
        <c:axId val="21712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53"/>
        <c:crossesAt val="0"/>
        <c:crossBetween val="midCat"/>
      </c:valAx>
      <c:valAx>
        <c:axId val="458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09664"/>
        <c:axId val="66589331"/>
      </c:scatterChart>
      <c:valAx>
        <c:axId val="6600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331"/>
        <c:crossesAt val="0"/>
        <c:crossBetween val="midCat"/>
      </c:valAx>
      <c:valAx>
        <c:axId val="6658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22114"/>
        <c:axId val="19065946"/>
      </c:scatterChart>
      <c:valAx>
        <c:axId val="62922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946"/>
        <c:crossesAt val="0"/>
        <c:crossBetween val="midCat"/>
      </c:valAx>
      <c:valAx>
        <c:axId val="1906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