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2463"/>
        <c:axId val="55516631"/>
      </c:barChart>
      <c:catAx>
        <c:axId val="990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31"/>
        <c:auto val="1"/>
        <c:lblAlgn val="ctr"/>
        <c:lblOffset val="100"/>
        <c:noMultiLvlLbl val="0"/>
      </c:catAx>
      <c:valAx>
        <c:axId val="555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1730"/>
        <c:axId val="27431558"/>
      </c:barChart>
      <c:catAx>
        <c:axId val="663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558"/>
        <c:auto val="1"/>
        <c:lblAlgn val="ctr"/>
        <c:lblOffset val="100"/>
        <c:noMultiLvlLbl val="0"/>
      </c:catAx>
      <c:valAx>
        <c:axId val="274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77338"/>
        <c:axId val="34024463"/>
      </c:barChart>
      <c:catAx>
        <c:axId val="300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63"/>
        <c:auto val="1"/>
        <c:lblAlgn val="ctr"/>
        <c:lblOffset val="100"/>
        <c:noMultiLvlLbl val="0"/>
      </c:catAx>
      <c:valAx>
        <c:axId val="340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6755"/>
        <c:axId val="23737970"/>
      </c:barChart>
      <c:catAx>
        <c:axId val="747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70"/>
        <c:auto val="1"/>
        <c:lblAlgn val="ctr"/>
        <c:lblOffset val="100"/>
        <c:noMultiLvlLbl val="0"/>
      </c:catAx>
      <c:valAx>
        <c:axId val="237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3185"/>
        <c:axId val="7873609"/>
      </c:barChart>
      <c:catAx>
        <c:axId val="977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09"/>
        <c:auto val="1"/>
        <c:lblAlgn val="ctr"/>
        <c:lblOffset val="100"/>
        <c:noMultiLvlLbl val="0"/>
      </c:catAx>
      <c:valAx>
        <c:axId val="78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96963"/>
        <c:axId val="75491147"/>
      </c:barChart>
      <c:catAx>
        <c:axId val="564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47"/>
        <c:auto val="1"/>
        <c:lblAlgn val="ctr"/>
        <c:lblOffset val="100"/>
        <c:noMultiLvlLbl val="0"/>
      </c:catAx>
      <c:valAx>
        <c:axId val="754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532"/>
        <c:axId val="28114051"/>
      </c:barChart>
      <c:catAx>
        <c:axId val="675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51"/>
        <c:auto val="1"/>
        <c:lblAlgn val="ctr"/>
        <c:lblOffset val="100"/>
        <c:noMultiLvlLbl val="0"/>
      </c:catAx>
      <c:valAx>
        <c:axId val="281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41497"/>
        <c:axId val="31145345"/>
      </c:barChart>
      <c:catAx>
        <c:axId val="391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45"/>
        <c:auto val="1"/>
        <c:lblAlgn val="ctr"/>
        <c:lblOffset val="100"/>
        <c:noMultiLvlLbl val="0"/>
      </c:catAx>
      <c:valAx>
        <c:axId val="311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8435"/>
        <c:axId val="62122357"/>
      </c:barChart>
      <c:catAx>
        <c:axId val="443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57"/>
        <c:auto val="1"/>
        <c:lblAlgn val="ctr"/>
        <c:lblOffset val="100"/>
        <c:noMultiLvlLbl val="0"/>
      </c:catAx>
      <c:valAx>
        <c:axId val="621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7644"/>
        <c:axId val="85399504"/>
      </c:barChart>
      <c:catAx>
        <c:axId val="113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04"/>
        <c:auto val="1"/>
        <c:lblAlgn val="ctr"/>
        <c:lblOffset val="100"/>
        <c:noMultiLvlLbl val="0"/>
      </c:catAx>
      <c:valAx>
        <c:axId val="853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54587"/>
        <c:axId val="38876915"/>
      </c:barChart>
      <c:catAx>
        <c:axId val="206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15"/>
        <c:auto val="1"/>
        <c:lblAlgn val="ctr"/>
        <c:lblOffset val="100"/>
        <c:noMultiLvlLbl val="0"/>
      </c:catAx>
      <c:valAx>
        <c:axId val="388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158"/>
        <c:axId val="32902646"/>
      </c:barChart>
      <c:catAx>
        <c:axId val="285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46"/>
        <c:auto val="1"/>
        <c:lblAlgn val="ctr"/>
        <c:lblOffset val="100"/>
        <c:noMultiLvlLbl val="0"/>
      </c:catAx>
      <c:valAx>
        <c:axId val="329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19274"/>
        <c:axId val="44819963"/>
      </c:barChart>
      <c:catAx>
        <c:axId val="2301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63"/>
        <c:auto val="1"/>
        <c:lblAlgn val="ctr"/>
        <c:lblOffset val="100"/>
        <c:noMultiLvlLbl val="0"/>
      </c:catAx>
      <c:valAx>
        <c:axId val="448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7060"/>
        <c:axId val="56216869"/>
      </c:barChart>
      <c:catAx>
        <c:axId val="19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69"/>
        <c:auto val="1"/>
        <c:lblAlgn val="ctr"/>
        <c:lblOffset val="100"/>
        <c:noMultiLvlLbl val="0"/>
      </c:catAx>
      <c:valAx>
        <c:axId val="562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0364"/>
        <c:axId val="78926558"/>
      </c:barChart>
      <c:catAx>
        <c:axId val="636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58"/>
        <c:auto val="1"/>
        <c:lblAlgn val="ctr"/>
        <c:lblOffset val="100"/>
        <c:noMultiLvlLbl val="0"/>
      </c:catAx>
      <c:valAx>
        <c:axId val="789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2989"/>
        <c:axId val="60468061"/>
      </c:barChart>
      <c:catAx>
        <c:axId val="2290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061"/>
        <c:auto val="1"/>
        <c:lblAlgn val="ctr"/>
        <c:lblOffset val="100"/>
        <c:noMultiLvlLbl val="0"/>
      </c:catAx>
      <c:valAx>
        <c:axId val="604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57535"/>
        <c:axId val="39357560"/>
      </c:barChart>
      <c:catAx>
        <c:axId val="411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60"/>
        <c:auto val="1"/>
        <c:lblAlgn val="ctr"/>
        <c:lblOffset val="100"/>
        <c:noMultiLvlLbl val="0"/>
      </c:catAx>
      <c:valAx>
        <c:axId val="393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59558"/>
        <c:axId val="51560196"/>
      </c:barChart>
      <c:catAx>
        <c:axId val="159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196"/>
        <c:auto val="1"/>
        <c:lblAlgn val="ctr"/>
        <c:lblOffset val="100"/>
        <c:noMultiLvlLbl val="0"/>
      </c:catAx>
      <c:valAx>
        <c:axId val="515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