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78053"/>
        <c:axId val="36827363"/>
      </c:scatterChart>
      <c:valAx>
        <c:axId val="8557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363"/>
        <c:crossesAt val="0"/>
        <c:crossBetween val="midCat"/>
      </c:valAx>
      <c:valAx>
        <c:axId val="3682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23663"/>
        <c:axId val="93224405"/>
      </c:scatterChart>
      <c:valAx>
        <c:axId val="16223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405"/>
        <c:crossesAt val="0"/>
        <c:crossBetween val="midCat"/>
      </c:valAx>
      <c:valAx>
        <c:axId val="9322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70969"/>
        <c:axId val="99340305"/>
      </c:scatterChart>
      <c:valAx>
        <c:axId val="9597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305"/>
        <c:crossesAt val="0"/>
        <c:crossBetween val="midCat"/>
      </c:valAx>
      <c:valAx>
        <c:axId val="9934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19697"/>
        <c:axId val="2042745"/>
      </c:scatterChart>
      <c:valAx>
        <c:axId val="5521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45"/>
        <c:crossesAt val="0"/>
        <c:crossBetween val="midCat"/>
      </c:valAx>
      <c:valAx>
        <c:axId val="204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