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92489"/>
        <c:axId val="37828766"/>
      </c:barChart>
      <c:catAx>
        <c:axId val="1919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766"/>
        <c:auto val="1"/>
        <c:lblAlgn val="ctr"/>
        <c:lblOffset val="100"/>
        <c:noMultiLvlLbl val="0"/>
      </c:catAx>
      <c:valAx>
        <c:axId val="378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26477"/>
        <c:axId val="70062604"/>
      </c:barChart>
      <c:catAx>
        <c:axId val="345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604"/>
        <c:auto val="1"/>
        <c:lblAlgn val="ctr"/>
        <c:lblOffset val="100"/>
        <c:noMultiLvlLbl val="0"/>
      </c:catAx>
      <c:valAx>
        <c:axId val="700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49841"/>
        <c:axId val="54009223"/>
      </c:barChart>
      <c:catAx>
        <c:axId val="2494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223"/>
        <c:auto val="1"/>
        <c:lblAlgn val="ctr"/>
        <c:lblOffset val="100"/>
        <c:noMultiLvlLbl val="0"/>
      </c:catAx>
      <c:valAx>
        <c:axId val="540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08831"/>
        <c:axId val="61402808"/>
      </c:barChart>
      <c:catAx>
        <c:axId val="116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808"/>
        <c:auto val="1"/>
        <c:lblAlgn val="ctr"/>
        <c:lblOffset val="100"/>
        <c:noMultiLvlLbl val="0"/>
      </c:catAx>
      <c:valAx>
        <c:axId val="614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83934"/>
        <c:axId val="74502471"/>
      </c:barChart>
      <c:catAx>
        <c:axId val="4988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471"/>
        <c:auto val="1"/>
        <c:lblAlgn val="ctr"/>
        <c:lblOffset val="100"/>
        <c:noMultiLvlLbl val="0"/>
      </c:catAx>
      <c:valAx>
        <c:axId val="7450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73027"/>
        <c:axId val="29006470"/>
      </c:barChart>
      <c:catAx>
        <c:axId val="2027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470"/>
        <c:auto val="1"/>
        <c:lblAlgn val="ctr"/>
        <c:lblOffset val="100"/>
        <c:noMultiLvlLbl val="0"/>
      </c:catAx>
      <c:valAx>
        <c:axId val="290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0699"/>
        <c:axId val="46267986"/>
      </c:barChart>
      <c:catAx>
        <c:axId val="304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986"/>
        <c:auto val="1"/>
        <c:lblAlgn val="ctr"/>
        <c:lblOffset val="100"/>
        <c:noMultiLvlLbl val="0"/>
      </c:catAx>
      <c:valAx>
        <c:axId val="4626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39577"/>
        <c:axId val="2789093"/>
      </c:barChart>
      <c:catAx>
        <c:axId val="289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93"/>
        <c:auto val="1"/>
        <c:lblAlgn val="ctr"/>
        <c:lblOffset val="100"/>
        <c:noMultiLvlLbl val="0"/>
      </c:catAx>
      <c:valAx>
        <c:axId val="278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83321"/>
        <c:axId val="97616783"/>
      </c:barChart>
      <c:catAx>
        <c:axId val="443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783"/>
        <c:auto val="1"/>
        <c:lblAlgn val="ctr"/>
        <c:lblOffset val="100"/>
        <c:noMultiLvlLbl val="0"/>
      </c:catAx>
      <c:valAx>
        <c:axId val="976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44918"/>
        <c:axId val="11737611"/>
      </c:barChart>
      <c:catAx>
        <c:axId val="1994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611"/>
        <c:auto val="1"/>
        <c:lblAlgn val="ctr"/>
        <c:lblOffset val="100"/>
        <c:noMultiLvlLbl val="0"/>
      </c:catAx>
      <c:valAx>
        <c:axId val="117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59901"/>
        <c:axId val="96294053"/>
      </c:barChart>
      <c:catAx>
        <c:axId val="7245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053"/>
        <c:auto val="1"/>
        <c:lblAlgn val="ctr"/>
        <c:lblOffset val="100"/>
        <c:noMultiLvlLbl val="0"/>
      </c:catAx>
      <c:valAx>
        <c:axId val="9629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33139"/>
        <c:axId val="21210053"/>
      </c:barChart>
      <c:catAx>
        <c:axId val="8843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053"/>
        <c:auto val="1"/>
        <c:lblAlgn val="ctr"/>
        <c:lblOffset val="100"/>
        <c:noMultiLvlLbl val="0"/>
      </c:catAx>
      <c:valAx>
        <c:axId val="212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47780"/>
        <c:axId val="87131162"/>
      </c:barChart>
      <c:catAx>
        <c:axId val="957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162"/>
        <c:auto val="1"/>
        <c:lblAlgn val="ctr"/>
        <c:lblOffset val="100"/>
        <c:noMultiLvlLbl val="0"/>
      </c:catAx>
      <c:valAx>
        <c:axId val="8713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78104"/>
        <c:axId val="37510848"/>
      </c:barChart>
      <c:catAx>
        <c:axId val="8507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848"/>
        <c:auto val="1"/>
        <c:lblAlgn val="ctr"/>
        <c:lblOffset val="100"/>
        <c:noMultiLvlLbl val="0"/>
      </c:catAx>
      <c:valAx>
        <c:axId val="3751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62991"/>
        <c:axId val="77209729"/>
      </c:barChart>
      <c:catAx>
        <c:axId val="9426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729"/>
        <c:auto val="1"/>
        <c:lblAlgn val="ctr"/>
        <c:lblOffset val="100"/>
        <c:noMultiLvlLbl val="0"/>
      </c:catAx>
      <c:valAx>
        <c:axId val="7720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14385"/>
        <c:axId val="44099174"/>
      </c:barChart>
      <c:catAx>
        <c:axId val="5041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174"/>
        <c:auto val="1"/>
        <c:lblAlgn val="ctr"/>
        <c:lblOffset val="100"/>
        <c:noMultiLvlLbl val="0"/>
      </c:catAx>
      <c:valAx>
        <c:axId val="440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35088"/>
        <c:axId val="91516234"/>
      </c:barChart>
      <c:catAx>
        <c:axId val="7033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234"/>
        <c:auto val="1"/>
        <c:lblAlgn val="ctr"/>
        <c:lblOffset val="100"/>
        <c:noMultiLvlLbl val="0"/>
      </c:catAx>
      <c:valAx>
        <c:axId val="915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30623"/>
        <c:axId val="48507391"/>
      </c:barChart>
      <c:catAx>
        <c:axId val="4863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391"/>
        <c:auto val="1"/>
        <c:lblAlgn val="ctr"/>
        <c:lblOffset val="100"/>
        <c:noMultiLvlLbl val="0"/>
      </c:catAx>
      <c:valAx>
        <c:axId val="485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