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17434"/>
        <c:axId val="77983509"/>
      </c:scatterChart>
      <c:valAx>
        <c:axId val="79317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509"/>
        <c:crossesAt val="0"/>
        <c:crossBetween val="midCat"/>
      </c:valAx>
      <c:valAx>
        <c:axId val="7798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05613"/>
        <c:axId val="30082750"/>
      </c:scatterChart>
      <c:valAx>
        <c:axId val="66005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750"/>
        <c:crossesAt val="0"/>
        <c:crossBetween val="midCat"/>
      </c:valAx>
      <c:valAx>
        <c:axId val="3008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07781"/>
        <c:axId val="22070569"/>
      </c:scatterChart>
      <c:valAx>
        <c:axId val="31307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569"/>
        <c:crossesAt val="0"/>
        <c:crossBetween val="midCat"/>
      </c:valAx>
      <c:valAx>
        <c:axId val="2207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87248"/>
        <c:axId val="18992693"/>
      </c:scatterChart>
      <c:valAx>
        <c:axId val="5728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693"/>
        <c:crossesAt val="0"/>
        <c:crossBetween val="midCat"/>
      </c:valAx>
      <c:valAx>
        <c:axId val="1899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