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3430"/>
        <c:axId val="849234"/>
      </c:scatterChart>
      <c:valAx>
        <c:axId val="5868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4"/>
        <c:crossesAt val="0"/>
        <c:crossBetween val="midCat"/>
      </c:valAx>
      <c:valAx>
        <c:axId val="84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3214"/>
        <c:axId val="59836686"/>
      </c:scatterChart>
      <c:valAx>
        <c:axId val="1538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86"/>
        <c:crossesAt val="0"/>
        <c:crossBetween val="midCat"/>
      </c:valAx>
      <c:valAx>
        <c:axId val="598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7495"/>
        <c:axId val="21634427"/>
      </c:scatterChart>
      <c:valAx>
        <c:axId val="5101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27"/>
        <c:crossesAt val="0"/>
        <c:crossBetween val="midCat"/>
      </c:valAx>
      <c:valAx>
        <c:axId val="2163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34246"/>
        <c:axId val="79388455"/>
      </c:scatterChart>
      <c:valAx>
        <c:axId val="5373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55"/>
        <c:crossesAt val="0"/>
        <c:crossBetween val="midCat"/>
      </c:valAx>
      <c:valAx>
        <c:axId val="7938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