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4651"/>
        <c:axId val="35338820"/>
      </c:barChart>
      <c:catAx>
        <c:axId val="514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20"/>
        <c:auto val="1"/>
        <c:lblAlgn val="ctr"/>
        <c:lblOffset val="100"/>
        <c:noMultiLvlLbl val="0"/>
      </c:catAx>
      <c:valAx>
        <c:axId val="353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1900"/>
        <c:axId val="79275940"/>
      </c:barChart>
      <c:catAx>
        <c:axId val="8025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40"/>
        <c:auto val="1"/>
        <c:lblAlgn val="ctr"/>
        <c:lblOffset val="100"/>
        <c:noMultiLvlLbl val="0"/>
      </c:catAx>
      <c:valAx>
        <c:axId val="792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82826"/>
        <c:axId val="37388594"/>
      </c:barChart>
      <c:catAx>
        <c:axId val="890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94"/>
        <c:auto val="1"/>
        <c:lblAlgn val="ctr"/>
        <c:lblOffset val="100"/>
        <c:noMultiLvlLbl val="0"/>
      </c:catAx>
      <c:valAx>
        <c:axId val="373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04567"/>
        <c:axId val="95231444"/>
      </c:barChart>
      <c:catAx>
        <c:axId val="496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444"/>
        <c:auto val="1"/>
        <c:lblAlgn val="ctr"/>
        <c:lblOffset val="100"/>
        <c:noMultiLvlLbl val="0"/>
      </c:catAx>
      <c:valAx>
        <c:axId val="952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3097"/>
        <c:axId val="64781110"/>
      </c:barChart>
      <c:catAx>
        <c:axId val="688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110"/>
        <c:auto val="1"/>
        <c:lblAlgn val="ctr"/>
        <c:lblOffset val="100"/>
        <c:noMultiLvlLbl val="0"/>
      </c:catAx>
      <c:valAx>
        <c:axId val="647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1649"/>
        <c:axId val="38264385"/>
      </c:barChart>
      <c:catAx>
        <c:axId val="3337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385"/>
        <c:auto val="1"/>
        <c:lblAlgn val="ctr"/>
        <c:lblOffset val="100"/>
        <c:noMultiLvlLbl val="0"/>
      </c:catAx>
      <c:valAx>
        <c:axId val="382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1325"/>
        <c:axId val="89228430"/>
      </c:barChart>
      <c:catAx>
        <c:axId val="187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430"/>
        <c:auto val="1"/>
        <c:lblAlgn val="ctr"/>
        <c:lblOffset val="100"/>
        <c:noMultiLvlLbl val="0"/>
      </c:catAx>
      <c:valAx>
        <c:axId val="892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974"/>
        <c:axId val="66706800"/>
      </c:barChart>
      <c:catAx>
        <c:axId val="21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800"/>
        <c:auto val="1"/>
        <c:lblAlgn val="ctr"/>
        <c:lblOffset val="100"/>
        <c:noMultiLvlLbl val="0"/>
      </c:catAx>
      <c:valAx>
        <c:axId val="667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311"/>
        <c:axId val="68877763"/>
      </c:barChart>
      <c:catAx>
        <c:axId val="22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63"/>
        <c:auto val="1"/>
        <c:lblAlgn val="ctr"/>
        <c:lblOffset val="100"/>
        <c:noMultiLvlLbl val="0"/>
      </c:catAx>
      <c:valAx>
        <c:axId val="688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2748"/>
        <c:axId val="58854734"/>
      </c:barChart>
      <c:catAx>
        <c:axId val="486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34"/>
        <c:auto val="1"/>
        <c:lblAlgn val="ctr"/>
        <c:lblOffset val="100"/>
        <c:noMultiLvlLbl val="0"/>
      </c:catAx>
      <c:valAx>
        <c:axId val="588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4285"/>
        <c:axId val="64536455"/>
      </c:barChart>
      <c:catAx>
        <c:axId val="642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455"/>
        <c:auto val="1"/>
        <c:lblAlgn val="ctr"/>
        <c:lblOffset val="100"/>
        <c:noMultiLvlLbl val="0"/>
      </c:catAx>
      <c:valAx>
        <c:axId val="645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3125"/>
        <c:axId val="36295676"/>
      </c:barChart>
      <c:catAx>
        <c:axId val="120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76"/>
        <c:auto val="1"/>
        <c:lblAlgn val="ctr"/>
        <c:lblOffset val="100"/>
        <c:noMultiLvlLbl val="0"/>
      </c:catAx>
      <c:valAx>
        <c:axId val="362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9954"/>
        <c:axId val="39784311"/>
      </c:barChart>
      <c:catAx>
        <c:axId val="870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311"/>
        <c:auto val="1"/>
        <c:lblAlgn val="ctr"/>
        <c:lblOffset val="100"/>
        <c:noMultiLvlLbl val="0"/>
      </c:catAx>
      <c:valAx>
        <c:axId val="397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7736"/>
        <c:axId val="39426011"/>
      </c:barChart>
      <c:catAx>
        <c:axId val="367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11"/>
        <c:auto val="1"/>
        <c:lblAlgn val="ctr"/>
        <c:lblOffset val="100"/>
        <c:noMultiLvlLbl val="0"/>
      </c:catAx>
      <c:valAx>
        <c:axId val="394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6903"/>
        <c:axId val="82362808"/>
      </c:barChart>
      <c:catAx>
        <c:axId val="593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08"/>
        <c:auto val="1"/>
        <c:lblAlgn val="ctr"/>
        <c:lblOffset val="100"/>
        <c:noMultiLvlLbl val="0"/>
      </c:catAx>
      <c:valAx>
        <c:axId val="823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13861"/>
        <c:axId val="93918549"/>
      </c:barChart>
      <c:catAx>
        <c:axId val="580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49"/>
        <c:auto val="1"/>
        <c:lblAlgn val="ctr"/>
        <c:lblOffset val="100"/>
        <c:noMultiLvlLbl val="0"/>
      </c:catAx>
      <c:valAx>
        <c:axId val="939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7329"/>
        <c:axId val="36483383"/>
      </c:barChart>
      <c:catAx>
        <c:axId val="397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83"/>
        <c:auto val="1"/>
        <c:lblAlgn val="ctr"/>
        <c:lblOffset val="100"/>
        <c:noMultiLvlLbl val="0"/>
      </c:catAx>
      <c:valAx>
        <c:axId val="364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5580"/>
        <c:axId val="77181864"/>
      </c:barChart>
      <c:catAx>
        <c:axId val="654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864"/>
        <c:auto val="1"/>
        <c:lblAlgn val="ctr"/>
        <c:lblOffset val="100"/>
        <c:noMultiLvlLbl val="0"/>
      </c:catAx>
      <c:valAx>
        <c:axId val="771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