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74471"/>
        <c:axId val="28019100"/>
      </c:barChart>
      <c:catAx>
        <c:axId val="382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100"/>
        <c:auto val="1"/>
        <c:lblAlgn val="ctr"/>
        <c:lblOffset val="100"/>
        <c:noMultiLvlLbl val="0"/>
      </c:catAx>
      <c:valAx>
        <c:axId val="280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8478"/>
        <c:axId val="49970108"/>
      </c:barChart>
      <c:catAx>
        <c:axId val="664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108"/>
        <c:auto val="1"/>
        <c:lblAlgn val="ctr"/>
        <c:lblOffset val="100"/>
        <c:noMultiLvlLbl val="0"/>
      </c:catAx>
      <c:valAx>
        <c:axId val="499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37046"/>
        <c:axId val="19436446"/>
      </c:barChart>
      <c:catAx>
        <c:axId val="448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46"/>
        <c:auto val="1"/>
        <c:lblAlgn val="ctr"/>
        <c:lblOffset val="100"/>
        <c:noMultiLvlLbl val="0"/>
      </c:catAx>
      <c:valAx>
        <c:axId val="194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67532"/>
        <c:axId val="90957087"/>
      </c:barChart>
      <c:catAx>
        <c:axId val="608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87"/>
        <c:auto val="1"/>
        <c:lblAlgn val="ctr"/>
        <c:lblOffset val="100"/>
        <c:noMultiLvlLbl val="0"/>
      </c:catAx>
      <c:valAx>
        <c:axId val="909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753"/>
        <c:axId val="67807768"/>
      </c:barChart>
      <c:catAx>
        <c:axId val="2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68"/>
        <c:auto val="1"/>
        <c:lblAlgn val="ctr"/>
        <c:lblOffset val="100"/>
        <c:noMultiLvlLbl val="0"/>
      </c:catAx>
      <c:valAx>
        <c:axId val="678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44597"/>
        <c:axId val="54394083"/>
      </c:barChart>
      <c:catAx>
        <c:axId val="811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83"/>
        <c:auto val="1"/>
        <c:lblAlgn val="ctr"/>
        <c:lblOffset val="100"/>
        <c:noMultiLvlLbl val="0"/>
      </c:catAx>
      <c:valAx>
        <c:axId val="543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2603"/>
        <c:axId val="18742903"/>
      </c:barChart>
      <c:catAx>
        <c:axId val="503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03"/>
        <c:auto val="1"/>
        <c:lblAlgn val="ctr"/>
        <c:lblOffset val="100"/>
        <c:noMultiLvlLbl val="0"/>
      </c:catAx>
      <c:valAx>
        <c:axId val="187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18442"/>
        <c:axId val="59441140"/>
      </c:barChart>
      <c:catAx>
        <c:axId val="475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40"/>
        <c:auto val="1"/>
        <c:lblAlgn val="ctr"/>
        <c:lblOffset val="100"/>
        <c:noMultiLvlLbl val="0"/>
      </c:catAx>
      <c:valAx>
        <c:axId val="594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84410"/>
        <c:axId val="13169045"/>
      </c:barChart>
      <c:catAx>
        <c:axId val="324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045"/>
        <c:auto val="1"/>
        <c:lblAlgn val="ctr"/>
        <c:lblOffset val="100"/>
        <c:noMultiLvlLbl val="0"/>
      </c:catAx>
      <c:valAx>
        <c:axId val="131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8629"/>
        <c:axId val="88857664"/>
      </c:barChart>
      <c:catAx>
        <c:axId val="655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664"/>
        <c:auto val="1"/>
        <c:lblAlgn val="ctr"/>
        <c:lblOffset val="100"/>
        <c:noMultiLvlLbl val="0"/>
      </c:catAx>
      <c:valAx>
        <c:axId val="888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79864"/>
        <c:axId val="71691341"/>
      </c:barChart>
      <c:catAx>
        <c:axId val="745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341"/>
        <c:auto val="1"/>
        <c:lblAlgn val="ctr"/>
        <c:lblOffset val="100"/>
        <c:noMultiLvlLbl val="0"/>
      </c:catAx>
      <c:valAx>
        <c:axId val="716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0927"/>
        <c:axId val="86849458"/>
      </c:barChart>
      <c:catAx>
        <c:axId val="724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58"/>
        <c:auto val="1"/>
        <c:lblAlgn val="ctr"/>
        <c:lblOffset val="100"/>
        <c:noMultiLvlLbl val="0"/>
      </c:catAx>
      <c:valAx>
        <c:axId val="868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4166"/>
        <c:axId val="15843461"/>
      </c:barChart>
      <c:catAx>
        <c:axId val="186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461"/>
        <c:auto val="1"/>
        <c:lblAlgn val="ctr"/>
        <c:lblOffset val="100"/>
        <c:noMultiLvlLbl val="0"/>
      </c:catAx>
      <c:valAx>
        <c:axId val="158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5860"/>
        <c:axId val="36211889"/>
      </c:barChart>
      <c:catAx>
        <c:axId val="891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89"/>
        <c:auto val="1"/>
        <c:lblAlgn val="ctr"/>
        <c:lblOffset val="100"/>
        <c:noMultiLvlLbl val="0"/>
      </c:catAx>
      <c:valAx>
        <c:axId val="362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4823"/>
        <c:axId val="19661501"/>
      </c:barChart>
      <c:catAx>
        <c:axId val="269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501"/>
        <c:auto val="1"/>
        <c:lblAlgn val="ctr"/>
        <c:lblOffset val="100"/>
        <c:noMultiLvlLbl val="0"/>
      </c:catAx>
      <c:valAx>
        <c:axId val="196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61097"/>
        <c:axId val="4473034"/>
      </c:barChart>
      <c:catAx>
        <c:axId val="454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34"/>
        <c:auto val="1"/>
        <c:lblAlgn val="ctr"/>
        <c:lblOffset val="100"/>
        <c:noMultiLvlLbl val="0"/>
      </c:catAx>
      <c:valAx>
        <c:axId val="44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62358"/>
        <c:axId val="89965916"/>
      </c:barChart>
      <c:catAx>
        <c:axId val="2866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916"/>
        <c:auto val="1"/>
        <c:lblAlgn val="ctr"/>
        <c:lblOffset val="100"/>
        <c:noMultiLvlLbl val="0"/>
      </c:catAx>
      <c:valAx>
        <c:axId val="899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7989"/>
        <c:axId val="15716868"/>
      </c:barChart>
      <c:catAx>
        <c:axId val="555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868"/>
        <c:auto val="1"/>
        <c:lblAlgn val="ctr"/>
        <c:lblOffset val="100"/>
        <c:noMultiLvlLbl val="0"/>
      </c:catAx>
      <c:valAx>
        <c:axId val="157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