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6432"/>
        <c:axId val="60353553"/>
      </c:scatterChart>
      <c:valAx>
        <c:axId val="445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553"/>
        <c:crossesAt val="0"/>
        <c:crossBetween val="midCat"/>
      </c:valAx>
      <c:valAx>
        <c:axId val="6035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36829"/>
        <c:axId val="16279280"/>
      </c:scatterChart>
      <c:valAx>
        <c:axId val="9313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280"/>
        <c:crossesAt val="0"/>
        <c:crossBetween val="midCat"/>
      </c:valAx>
      <c:valAx>
        <c:axId val="1627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47411"/>
        <c:axId val="68832272"/>
      </c:scatterChart>
      <c:valAx>
        <c:axId val="2224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272"/>
        <c:crossesAt val="0"/>
        <c:crossBetween val="midCat"/>
      </c:valAx>
      <c:valAx>
        <c:axId val="6883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15315"/>
        <c:axId val="39922231"/>
      </c:scatterChart>
      <c:valAx>
        <c:axId val="8581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231"/>
        <c:crossesAt val="0"/>
        <c:crossBetween val="midCat"/>
      </c:valAx>
      <c:valAx>
        <c:axId val="3992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