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89782"/>
        <c:axId val="27682951"/>
      </c:scatterChart>
      <c:valAx>
        <c:axId val="7989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2951"/>
        <c:crossesAt val="0"/>
        <c:crossBetween val="midCat"/>
      </c:valAx>
      <c:valAx>
        <c:axId val="27682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40063"/>
        <c:axId val="27210235"/>
      </c:scatterChart>
      <c:valAx>
        <c:axId val="3140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0235"/>
        <c:crossesAt val="0"/>
        <c:crossBetween val="midCat"/>
      </c:valAx>
      <c:valAx>
        <c:axId val="27210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916964"/>
        <c:axId val="12521261"/>
      </c:scatterChart>
      <c:valAx>
        <c:axId val="69916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1261"/>
        <c:crossesAt val="0"/>
        <c:crossBetween val="midCat"/>
      </c:valAx>
      <c:valAx>
        <c:axId val="12521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6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108771"/>
        <c:axId val="21918901"/>
      </c:scatterChart>
      <c:valAx>
        <c:axId val="32108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8901"/>
        <c:crossesAt val="0"/>
        <c:crossBetween val="midCat"/>
      </c:valAx>
      <c:valAx>
        <c:axId val="21918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8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