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2322"/>
        <c:axId val="8724930"/>
      </c:barChart>
      <c:catAx>
        <c:axId val="272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0"/>
        <c:auto val="1"/>
        <c:lblAlgn val="ctr"/>
        <c:lblOffset val="100"/>
        <c:noMultiLvlLbl val="0"/>
      </c:catAx>
      <c:valAx>
        <c:axId val="87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706"/>
        <c:axId val="40517055"/>
      </c:barChart>
      <c:catAx>
        <c:axId val="61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055"/>
        <c:auto val="1"/>
        <c:lblAlgn val="ctr"/>
        <c:lblOffset val="100"/>
        <c:noMultiLvlLbl val="0"/>
      </c:catAx>
      <c:valAx>
        <c:axId val="405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3801"/>
        <c:axId val="58139404"/>
      </c:barChart>
      <c:catAx>
        <c:axId val="954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04"/>
        <c:auto val="1"/>
        <c:lblAlgn val="ctr"/>
        <c:lblOffset val="100"/>
        <c:noMultiLvlLbl val="0"/>
      </c:catAx>
      <c:valAx>
        <c:axId val="581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2313"/>
        <c:axId val="44421637"/>
      </c:barChart>
      <c:catAx>
        <c:axId val="39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637"/>
        <c:auto val="1"/>
        <c:lblAlgn val="ctr"/>
        <c:lblOffset val="100"/>
        <c:noMultiLvlLbl val="0"/>
      </c:catAx>
      <c:valAx>
        <c:axId val="444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3316"/>
        <c:axId val="66842662"/>
      </c:barChart>
      <c:catAx>
        <c:axId val="397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62"/>
        <c:auto val="1"/>
        <c:lblAlgn val="ctr"/>
        <c:lblOffset val="100"/>
        <c:noMultiLvlLbl val="0"/>
      </c:catAx>
      <c:valAx>
        <c:axId val="66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8102"/>
        <c:axId val="67847823"/>
      </c:barChart>
      <c:catAx>
        <c:axId val="370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23"/>
        <c:auto val="1"/>
        <c:lblAlgn val="ctr"/>
        <c:lblOffset val="100"/>
        <c:noMultiLvlLbl val="0"/>
      </c:catAx>
      <c:valAx>
        <c:axId val="678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5560"/>
        <c:axId val="89290901"/>
      </c:barChart>
      <c:catAx>
        <c:axId val="60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01"/>
        <c:auto val="1"/>
        <c:lblAlgn val="ctr"/>
        <c:lblOffset val="100"/>
        <c:noMultiLvlLbl val="0"/>
      </c:catAx>
      <c:valAx>
        <c:axId val="892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7657"/>
        <c:axId val="4223090"/>
      </c:barChart>
      <c:catAx>
        <c:axId val="714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90"/>
        <c:auto val="1"/>
        <c:lblAlgn val="ctr"/>
        <c:lblOffset val="100"/>
        <c:noMultiLvlLbl val="0"/>
      </c:catAx>
      <c:valAx>
        <c:axId val="42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5511"/>
        <c:axId val="5906965"/>
      </c:barChart>
      <c:catAx>
        <c:axId val="763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5"/>
        <c:auto val="1"/>
        <c:lblAlgn val="ctr"/>
        <c:lblOffset val="100"/>
        <c:noMultiLvlLbl val="0"/>
      </c:catAx>
      <c:valAx>
        <c:axId val="59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5626"/>
        <c:axId val="29757574"/>
      </c:barChart>
      <c:catAx>
        <c:axId val="3885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74"/>
        <c:auto val="1"/>
        <c:lblAlgn val="ctr"/>
        <c:lblOffset val="100"/>
        <c:noMultiLvlLbl val="0"/>
      </c:catAx>
      <c:valAx>
        <c:axId val="297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5764"/>
        <c:axId val="87248896"/>
      </c:barChart>
      <c:catAx>
        <c:axId val="103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96"/>
        <c:auto val="1"/>
        <c:lblAlgn val="ctr"/>
        <c:lblOffset val="100"/>
        <c:noMultiLvlLbl val="0"/>
      </c:catAx>
      <c:valAx>
        <c:axId val="872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1036"/>
        <c:axId val="35111705"/>
      </c:barChart>
      <c:catAx>
        <c:axId val="4759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705"/>
        <c:auto val="1"/>
        <c:lblAlgn val="ctr"/>
        <c:lblOffset val="100"/>
        <c:noMultiLvlLbl val="0"/>
      </c:catAx>
      <c:valAx>
        <c:axId val="351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65232"/>
        <c:axId val="57859963"/>
      </c:barChart>
      <c:catAx>
        <c:axId val="765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63"/>
        <c:auto val="1"/>
        <c:lblAlgn val="ctr"/>
        <c:lblOffset val="100"/>
        <c:noMultiLvlLbl val="0"/>
      </c:catAx>
      <c:valAx>
        <c:axId val="578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31467"/>
        <c:axId val="23236755"/>
      </c:barChart>
      <c:catAx>
        <c:axId val="309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755"/>
        <c:auto val="1"/>
        <c:lblAlgn val="ctr"/>
        <c:lblOffset val="100"/>
        <c:noMultiLvlLbl val="0"/>
      </c:catAx>
      <c:valAx>
        <c:axId val="232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1441"/>
        <c:axId val="45641279"/>
      </c:barChart>
      <c:catAx>
        <c:axId val="304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279"/>
        <c:auto val="1"/>
        <c:lblAlgn val="ctr"/>
        <c:lblOffset val="100"/>
        <c:noMultiLvlLbl val="0"/>
      </c:catAx>
      <c:valAx>
        <c:axId val="456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3246"/>
        <c:axId val="95144857"/>
      </c:barChart>
      <c:catAx>
        <c:axId val="394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857"/>
        <c:auto val="1"/>
        <c:lblAlgn val="ctr"/>
        <c:lblOffset val="100"/>
        <c:noMultiLvlLbl val="0"/>
      </c:catAx>
      <c:valAx>
        <c:axId val="951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4747"/>
        <c:axId val="69194512"/>
      </c:barChart>
      <c:catAx>
        <c:axId val="411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12"/>
        <c:auto val="1"/>
        <c:lblAlgn val="ctr"/>
        <c:lblOffset val="100"/>
        <c:noMultiLvlLbl val="0"/>
      </c:catAx>
      <c:valAx>
        <c:axId val="691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13692"/>
        <c:axId val="29614334"/>
      </c:barChart>
      <c:catAx>
        <c:axId val="564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34"/>
        <c:auto val="1"/>
        <c:lblAlgn val="ctr"/>
        <c:lblOffset val="100"/>
        <c:noMultiLvlLbl val="0"/>
      </c:catAx>
      <c:valAx>
        <c:axId val="296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