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85950"/>
        <c:axId val="80044088"/>
      </c:barChart>
      <c:catAx>
        <c:axId val="1408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088"/>
        <c:auto val="1"/>
        <c:lblAlgn val="ctr"/>
        <c:lblOffset val="100"/>
        <c:noMultiLvlLbl val="0"/>
      </c:catAx>
      <c:valAx>
        <c:axId val="800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72938"/>
        <c:axId val="62489467"/>
      </c:barChart>
      <c:catAx>
        <c:axId val="6387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467"/>
        <c:auto val="1"/>
        <c:lblAlgn val="ctr"/>
        <c:lblOffset val="100"/>
        <c:noMultiLvlLbl val="0"/>
      </c:catAx>
      <c:valAx>
        <c:axId val="6248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45918"/>
        <c:axId val="13599240"/>
      </c:barChart>
      <c:catAx>
        <c:axId val="3164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240"/>
        <c:auto val="1"/>
        <c:lblAlgn val="ctr"/>
        <c:lblOffset val="100"/>
        <c:noMultiLvlLbl val="0"/>
      </c:catAx>
      <c:valAx>
        <c:axId val="135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37050"/>
        <c:axId val="39384769"/>
      </c:barChart>
      <c:catAx>
        <c:axId val="8933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769"/>
        <c:auto val="1"/>
        <c:lblAlgn val="ctr"/>
        <c:lblOffset val="100"/>
        <c:noMultiLvlLbl val="0"/>
      </c:catAx>
      <c:valAx>
        <c:axId val="3938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08619"/>
        <c:axId val="98398963"/>
      </c:barChart>
      <c:catAx>
        <c:axId val="4690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963"/>
        <c:auto val="1"/>
        <c:lblAlgn val="ctr"/>
        <c:lblOffset val="100"/>
        <c:noMultiLvlLbl val="0"/>
      </c:catAx>
      <c:valAx>
        <c:axId val="983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98901"/>
        <c:axId val="23864638"/>
      </c:barChart>
      <c:catAx>
        <c:axId val="5709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638"/>
        <c:auto val="1"/>
        <c:lblAlgn val="ctr"/>
        <c:lblOffset val="100"/>
        <c:noMultiLvlLbl val="0"/>
      </c:catAx>
      <c:valAx>
        <c:axId val="238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32134"/>
        <c:axId val="46490114"/>
      </c:barChart>
      <c:catAx>
        <c:axId val="3013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114"/>
        <c:auto val="1"/>
        <c:lblAlgn val="ctr"/>
        <c:lblOffset val="100"/>
        <c:noMultiLvlLbl val="0"/>
      </c:catAx>
      <c:valAx>
        <c:axId val="4649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05522"/>
        <c:axId val="30860811"/>
      </c:barChart>
      <c:catAx>
        <c:axId val="197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811"/>
        <c:auto val="1"/>
        <c:lblAlgn val="ctr"/>
        <c:lblOffset val="100"/>
        <c:noMultiLvlLbl val="0"/>
      </c:catAx>
      <c:valAx>
        <c:axId val="3086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19630"/>
        <c:axId val="23267859"/>
      </c:barChart>
      <c:catAx>
        <c:axId val="9001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859"/>
        <c:auto val="1"/>
        <c:lblAlgn val="ctr"/>
        <c:lblOffset val="100"/>
        <c:noMultiLvlLbl val="0"/>
      </c:catAx>
      <c:valAx>
        <c:axId val="232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52018"/>
        <c:axId val="6309445"/>
      </c:barChart>
      <c:catAx>
        <c:axId val="938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45"/>
        <c:auto val="1"/>
        <c:lblAlgn val="ctr"/>
        <c:lblOffset val="100"/>
        <c:noMultiLvlLbl val="0"/>
      </c:catAx>
      <c:valAx>
        <c:axId val="63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30260"/>
        <c:axId val="15142611"/>
      </c:barChart>
      <c:catAx>
        <c:axId val="8853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611"/>
        <c:auto val="1"/>
        <c:lblAlgn val="ctr"/>
        <c:lblOffset val="100"/>
        <c:noMultiLvlLbl val="0"/>
      </c:catAx>
      <c:valAx>
        <c:axId val="1514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46813"/>
        <c:axId val="21835935"/>
      </c:barChart>
      <c:catAx>
        <c:axId val="8224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935"/>
        <c:auto val="1"/>
        <c:lblAlgn val="ctr"/>
        <c:lblOffset val="100"/>
        <c:noMultiLvlLbl val="0"/>
      </c:catAx>
      <c:valAx>
        <c:axId val="218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51563"/>
        <c:axId val="8371626"/>
      </c:barChart>
      <c:catAx>
        <c:axId val="6565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26"/>
        <c:auto val="1"/>
        <c:lblAlgn val="ctr"/>
        <c:lblOffset val="100"/>
        <c:noMultiLvlLbl val="0"/>
      </c:catAx>
      <c:valAx>
        <c:axId val="83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69022"/>
        <c:axId val="48743493"/>
      </c:barChart>
      <c:catAx>
        <c:axId val="5906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493"/>
        <c:auto val="1"/>
        <c:lblAlgn val="ctr"/>
        <c:lblOffset val="100"/>
        <c:noMultiLvlLbl val="0"/>
      </c:catAx>
      <c:valAx>
        <c:axId val="487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03577"/>
        <c:axId val="77590183"/>
      </c:barChart>
      <c:catAx>
        <c:axId val="2180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183"/>
        <c:auto val="1"/>
        <c:lblAlgn val="ctr"/>
        <c:lblOffset val="100"/>
        <c:noMultiLvlLbl val="0"/>
      </c:catAx>
      <c:valAx>
        <c:axId val="775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46034"/>
        <c:axId val="14300164"/>
      </c:barChart>
      <c:catAx>
        <c:axId val="1224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164"/>
        <c:auto val="1"/>
        <c:lblAlgn val="ctr"/>
        <c:lblOffset val="100"/>
        <c:noMultiLvlLbl val="0"/>
      </c:catAx>
      <c:valAx>
        <c:axId val="143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61561"/>
        <c:axId val="13892635"/>
      </c:barChart>
      <c:catAx>
        <c:axId val="1676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635"/>
        <c:auto val="1"/>
        <c:lblAlgn val="ctr"/>
        <c:lblOffset val="100"/>
        <c:noMultiLvlLbl val="0"/>
      </c:catAx>
      <c:valAx>
        <c:axId val="1389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2292"/>
        <c:axId val="69655706"/>
      </c:barChart>
      <c:catAx>
        <c:axId val="703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706"/>
        <c:auto val="1"/>
        <c:lblAlgn val="ctr"/>
        <c:lblOffset val="100"/>
        <c:noMultiLvlLbl val="0"/>
      </c:catAx>
      <c:valAx>
        <c:axId val="696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