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05976"/>
        <c:axId val="70028154"/>
      </c:scatterChart>
      <c:valAx>
        <c:axId val="43705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154"/>
        <c:crossesAt val="0"/>
        <c:crossBetween val="midCat"/>
      </c:valAx>
      <c:valAx>
        <c:axId val="70028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53421"/>
        <c:axId val="46420271"/>
      </c:scatterChart>
      <c:valAx>
        <c:axId val="97053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271"/>
        <c:crossesAt val="0"/>
        <c:crossBetween val="midCat"/>
      </c:valAx>
      <c:valAx>
        <c:axId val="46420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22784"/>
        <c:axId val="5236708"/>
      </c:scatterChart>
      <c:valAx>
        <c:axId val="55122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08"/>
        <c:crossesAt val="0"/>
        <c:crossBetween val="midCat"/>
      </c:valAx>
      <c:valAx>
        <c:axId val="5236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82960"/>
        <c:axId val="78058118"/>
      </c:scatterChart>
      <c:valAx>
        <c:axId val="77782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118"/>
        <c:crossesAt val="0"/>
        <c:crossBetween val="midCat"/>
      </c:valAx>
      <c:valAx>
        <c:axId val="78058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