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5970"/>
        <c:axId val="34897907"/>
      </c:scatterChart>
      <c:valAx>
        <c:axId val="2152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07"/>
        <c:crossesAt val="0"/>
        <c:crossBetween val="midCat"/>
      </c:valAx>
      <c:valAx>
        <c:axId val="348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7637"/>
        <c:axId val="25837113"/>
      </c:scatterChart>
      <c:valAx>
        <c:axId val="4991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13"/>
        <c:crossesAt val="0"/>
        <c:crossBetween val="midCat"/>
      </c:valAx>
      <c:valAx>
        <c:axId val="2583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6821"/>
        <c:axId val="31687502"/>
      </c:scatterChart>
      <c:valAx>
        <c:axId val="1060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02"/>
        <c:crossesAt val="0"/>
        <c:crossBetween val="midCat"/>
      </c:valAx>
      <c:valAx>
        <c:axId val="316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1263"/>
        <c:axId val="66649642"/>
      </c:scatterChart>
      <c:valAx>
        <c:axId val="7440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642"/>
        <c:crossesAt val="0"/>
        <c:crossBetween val="midCat"/>
      </c:valAx>
      <c:valAx>
        <c:axId val="6664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