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60443"/>
        <c:axId val="30739419"/>
      </c:barChart>
      <c:catAx>
        <c:axId val="1146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419"/>
        <c:auto val="1"/>
        <c:lblAlgn val="ctr"/>
        <c:lblOffset val="100"/>
        <c:noMultiLvlLbl val="0"/>
      </c:catAx>
      <c:valAx>
        <c:axId val="3073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05996"/>
        <c:axId val="35108584"/>
      </c:barChart>
      <c:catAx>
        <c:axId val="6860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8584"/>
        <c:auto val="1"/>
        <c:lblAlgn val="ctr"/>
        <c:lblOffset val="100"/>
        <c:noMultiLvlLbl val="0"/>
      </c:catAx>
      <c:valAx>
        <c:axId val="3510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60954"/>
        <c:axId val="84962113"/>
      </c:barChart>
      <c:catAx>
        <c:axId val="6356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2113"/>
        <c:auto val="1"/>
        <c:lblAlgn val="ctr"/>
        <c:lblOffset val="100"/>
        <c:noMultiLvlLbl val="0"/>
      </c:catAx>
      <c:valAx>
        <c:axId val="8496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78231"/>
        <c:axId val="599634"/>
      </c:barChart>
      <c:catAx>
        <c:axId val="5647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4"/>
        <c:auto val="1"/>
        <c:lblAlgn val="ctr"/>
        <c:lblOffset val="100"/>
        <c:noMultiLvlLbl val="0"/>
      </c:catAx>
      <c:valAx>
        <c:axId val="59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186011"/>
        <c:axId val="42100311"/>
      </c:barChart>
      <c:catAx>
        <c:axId val="8018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311"/>
        <c:auto val="1"/>
        <c:lblAlgn val="ctr"/>
        <c:lblOffset val="100"/>
        <c:noMultiLvlLbl val="0"/>
      </c:catAx>
      <c:valAx>
        <c:axId val="4210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2646"/>
        <c:axId val="87483214"/>
      </c:barChart>
      <c:catAx>
        <c:axId val="721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3214"/>
        <c:auto val="1"/>
        <c:lblAlgn val="ctr"/>
        <c:lblOffset val="100"/>
        <c:noMultiLvlLbl val="0"/>
      </c:catAx>
      <c:valAx>
        <c:axId val="8748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29308"/>
        <c:axId val="43552631"/>
      </c:barChart>
      <c:catAx>
        <c:axId val="9162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631"/>
        <c:auto val="1"/>
        <c:lblAlgn val="ctr"/>
        <c:lblOffset val="100"/>
        <c:noMultiLvlLbl val="0"/>
      </c:catAx>
      <c:valAx>
        <c:axId val="4355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30580"/>
        <c:axId val="32718446"/>
      </c:barChart>
      <c:catAx>
        <c:axId val="9893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446"/>
        <c:auto val="1"/>
        <c:lblAlgn val="ctr"/>
        <c:lblOffset val="100"/>
        <c:noMultiLvlLbl val="0"/>
      </c:catAx>
      <c:valAx>
        <c:axId val="3271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861146"/>
        <c:axId val="16818877"/>
      </c:barChart>
      <c:catAx>
        <c:axId val="1986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877"/>
        <c:auto val="1"/>
        <c:lblAlgn val="ctr"/>
        <c:lblOffset val="100"/>
        <c:noMultiLvlLbl val="0"/>
      </c:catAx>
      <c:valAx>
        <c:axId val="1681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6113"/>
        <c:axId val="57783778"/>
      </c:barChart>
      <c:catAx>
        <c:axId val="556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3778"/>
        <c:auto val="1"/>
        <c:lblAlgn val="ctr"/>
        <c:lblOffset val="100"/>
        <c:noMultiLvlLbl val="0"/>
      </c:catAx>
      <c:valAx>
        <c:axId val="5778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732021"/>
        <c:axId val="27150857"/>
      </c:barChart>
      <c:catAx>
        <c:axId val="5873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857"/>
        <c:auto val="1"/>
        <c:lblAlgn val="ctr"/>
        <c:lblOffset val="100"/>
        <c:noMultiLvlLbl val="0"/>
      </c:catAx>
      <c:valAx>
        <c:axId val="2715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37123"/>
        <c:axId val="92402651"/>
      </c:barChart>
      <c:catAx>
        <c:axId val="2543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651"/>
        <c:auto val="1"/>
        <c:lblAlgn val="ctr"/>
        <c:lblOffset val="100"/>
        <c:noMultiLvlLbl val="0"/>
      </c:catAx>
      <c:valAx>
        <c:axId val="9240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78581"/>
        <c:axId val="7371325"/>
      </c:barChart>
      <c:catAx>
        <c:axId val="5067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325"/>
        <c:auto val="1"/>
        <c:lblAlgn val="ctr"/>
        <c:lblOffset val="100"/>
        <c:noMultiLvlLbl val="0"/>
      </c:catAx>
      <c:valAx>
        <c:axId val="737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72155"/>
        <c:axId val="64591927"/>
      </c:barChart>
      <c:catAx>
        <c:axId val="3377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927"/>
        <c:auto val="1"/>
        <c:lblAlgn val="ctr"/>
        <c:lblOffset val="100"/>
        <c:noMultiLvlLbl val="0"/>
      </c:catAx>
      <c:valAx>
        <c:axId val="6459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54568"/>
        <c:axId val="9358340"/>
      </c:barChart>
      <c:catAx>
        <c:axId val="1695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40"/>
        <c:auto val="1"/>
        <c:lblAlgn val="ctr"/>
        <c:lblOffset val="100"/>
        <c:noMultiLvlLbl val="0"/>
      </c:catAx>
      <c:valAx>
        <c:axId val="935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81581"/>
        <c:axId val="48677062"/>
      </c:barChart>
      <c:catAx>
        <c:axId val="4918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7062"/>
        <c:auto val="1"/>
        <c:lblAlgn val="ctr"/>
        <c:lblOffset val="100"/>
        <c:noMultiLvlLbl val="0"/>
      </c:catAx>
      <c:valAx>
        <c:axId val="4867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91465"/>
        <c:axId val="9109616"/>
      </c:barChart>
      <c:catAx>
        <c:axId val="5199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16"/>
        <c:auto val="1"/>
        <c:lblAlgn val="ctr"/>
        <c:lblOffset val="100"/>
        <c:noMultiLvlLbl val="0"/>
      </c:catAx>
      <c:valAx>
        <c:axId val="910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76857"/>
        <c:axId val="74546499"/>
      </c:barChart>
      <c:catAx>
        <c:axId val="7527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499"/>
        <c:auto val="1"/>
        <c:lblAlgn val="ctr"/>
        <c:lblOffset val="100"/>
        <c:noMultiLvlLbl val="0"/>
      </c:catAx>
      <c:valAx>
        <c:axId val="7454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