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9979"/>
        <c:axId val="82146646"/>
      </c:barChart>
      <c:catAx>
        <c:axId val="602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646"/>
        <c:auto val="1"/>
        <c:lblAlgn val="ctr"/>
        <c:lblOffset val="100"/>
        <c:noMultiLvlLbl val="0"/>
      </c:catAx>
      <c:valAx>
        <c:axId val="821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76983"/>
        <c:axId val="37348922"/>
      </c:barChart>
      <c:catAx>
        <c:axId val="8637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922"/>
        <c:auto val="1"/>
        <c:lblAlgn val="ctr"/>
        <c:lblOffset val="100"/>
        <c:noMultiLvlLbl val="0"/>
      </c:catAx>
      <c:valAx>
        <c:axId val="3734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99503"/>
        <c:axId val="10311633"/>
      </c:barChart>
      <c:catAx>
        <c:axId val="479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633"/>
        <c:auto val="1"/>
        <c:lblAlgn val="ctr"/>
        <c:lblOffset val="100"/>
        <c:noMultiLvlLbl val="0"/>
      </c:catAx>
      <c:valAx>
        <c:axId val="1031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57646"/>
        <c:axId val="20869766"/>
      </c:barChart>
      <c:catAx>
        <c:axId val="5435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766"/>
        <c:auto val="1"/>
        <c:lblAlgn val="ctr"/>
        <c:lblOffset val="100"/>
        <c:noMultiLvlLbl val="0"/>
      </c:catAx>
      <c:valAx>
        <c:axId val="208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7922"/>
        <c:axId val="24779197"/>
      </c:barChart>
      <c:catAx>
        <c:axId val="83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197"/>
        <c:auto val="1"/>
        <c:lblAlgn val="ctr"/>
        <c:lblOffset val="100"/>
        <c:noMultiLvlLbl val="0"/>
      </c:catAx>
      <c:valAx>
        <c:axId val="247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90444"/>
        <c:axId val="13779075"/>
      </c:barChart>
      <c:catAx>
        <c:axId val="4549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075"/>
        <c:auto val="1"/>
        <c:lblAlgn val="ctr"/>
        <c:lblOffset val="100"/>
        <c:noMultiLvlLbl val="0"/>
      </c:catAx>
      <c:valAx>
        <c:axId val="137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98950"/>
        <c:axId val="63039329"/>
      </c:barChart>
      <c:catAx>
        <c:axId val="6479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329"/>
        <c:auto val="1"/>
        <c:lblAlgn val="ctr"/>
        <c:lblOffset val="100"/>
        <c:noMultiLvlLbl val="0"/>
      </c:catAx>
      <c:valAx>
        <c:axId val="630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49730"/>
        <c:axId val="96729339"/>
      </c:barChart>
      <c:catAx>
        <c:axId val="3604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339"/>
        <c:auto val="1"/>
        <c:lblAlgn val="ctr"/>
        <c:lblOffset val="100"/>
        <c:noMultiLvlLbl val="0"/>
      </c:catAx>
      <c:valAx>
        <c:axId val="9672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3516"/>
        <c:axId val="11317266"/>
      </c:barChart>
      <c:catAx>
        <c:axId val="275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266"/>
        <c:auto val="1"/>
        <c:lblAlgn val="ctr"/>
        <c:lblOffset val="100"/>
        <c:noMultiLvlLbl val="0"/>
      </c:catAx>
      <c:valAx>
        <c:axId val="113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60641"/>
        <c:axId val="39270697"/>
      </c:barChart>
      <c:catAx>
        <c:axId val="9236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697"/>
        <c:auto val="1"/>
        <c:lblAlgn val="ctr"/>
        <c:lblOffset val="100"/>
        <c:noMultiLvlLbl val="0"/>
      </c:catAx>
      <c:valAx>
        <c:axId val="392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39249"/>
        <c:axId val="88632835"/>
      </c:barChart>
      <c:catAx>
        <c:axId val="9523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835"/>
        <c:auto val="1"/>
        <c:lblAlgn val="ctr"/>
        <c:lblOffset val="100"/>
        <c:noMultiLvlLbl val="0"/>
      </c:catAx>
      <c:valAx>
        <c:axId val="886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1069"/>
        <c:axId val="28598168"/>
      </c:barChart>
      <c:catAx>
        <c:axId val="7350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168"/>
        <c:auto val="1"/>
        <c:lblAlgn val="ctr"/>
        <c:lblOffset val="100"/>
        <c:noMultiLvlLbl val="0"/>
      </c:catAx>
      <c:valAx>
        <c:axId val="285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15654"/>
        <c:axId val="47972918"/>
      </c:barChart>
      <c:catAx>
        <c:axId val="546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918"/>
        <c:auto val="1"/>
        <c:lblAlgn val="ctr"/>
        <c:lblOffset val="100"/>
        <c:noMultiLvlLbl val="0"/>
      </c:catAx>
      <c:valAx>
        <c:axId val="479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47332"/>
        <c:axId val="49166527"/>
      </c:barChart>
      <c:catAx>
        <c:axId val="2264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527"/>
        <c:auto val="1"/>
        <c:lblAlgn val="ctr"/>
        <c:lblOffset val="100"/>
        <c:noMultiLvlLbl val="0"/>
      </c:catAx>
      <c:valAx>
        <c:axId val="491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88106"/>
        <c:axId val="88109525"/>
      </c:barChart>
      <c:catAx>
        <c:axId val="3418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525"/>
        <c:auto val="1"/>
        <c:lblAlgn val="ctr"/>
        <c:lblOffset val="100"/>
        <c:noMultiLvlLbl val="0"/>
      </c:catAx>
      <c:valAx>
        <c:axId val="881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55858"/>
        <c:axId val="19593014"/>
      </c:barChart>
      <c:catAx>
        <c:axId val="4335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014"/>
        <c:auto val="1"/>
        <c:lblAlgn val="ctr"/>
        <c:lblOffset val="100"/>
        <c:noMultiLvlLbl val="0"/>
      </c:catAx>
      <c:valAx>
        <c:axId val="195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5510"/>
        <c:axId val="25848511"/>
      </c:barChart>
      <c:catAx>
        <c:axId val="297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511"/>
        <c:auto val="1"/>
        <c:lblAlgn val="ctr"/>
        <c:lblOffset val="100"/>
        <c:noMultiLvlLbl val="0"/>
      </c:catAx>
      <c:valAx>
        <c:axId val="2584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95727"/>
        <c:axId val="43991546"/>
      </c:barChart>
      <c:catAx>
        <c:axId val="5759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546"/>
        <c:auto val="1"/>
        <c:lblAlgn val="ctr"/>
        <c:lblOffset val="100"/>
        <c:noMultiLvlLbl val="0"/>
      </c:catAx>
      <c:valAx>
        <c:axId val="439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