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57872"/>
        <c:axId val="84732401"/>
      </c:scatterChart>
      <c:valAx>
        <c:axId val="69657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401"/>
        <c:crossesAt val="0"/>
        <c:crossBetween val="midCat"/>
      </c:valAx>
      <c:valAx>
        <c:axId val="84732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91348"/>
        <c:axId val="11502038"/>
      </c:scatterChart>
      <c:valAx>
        <c:axId val="36591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038"/>
        <c:crossesAt val="0"/>
        <c:crossBetween val="midCat"/>
      </c:valAx>
      <c:valAx>
        <c:axId val="11502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1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56355"/>
        <c:axId val="43528561"/>
      </c:scatterChart>
      <c:valAx>
        <c:axId val="74956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561"/>
        <c:crossesAt val="0"/>
        <c:crossBetween val="midCat"/>
      </c:valAx>
      <c:valAx>
        <c:axId val="43528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54467"/>
        <c:axId val="62833786"/>
      </c:scatterChart>
      <c:valAx>
        <c:axId val="23754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786"/>
        <c:crossesAt val="0"/>
        <c:crossBetween val="midCat"/>
      </c:valAx>
      <c:valAx>
        <c:axId val="62833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