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82981"/>
        <c:axId val="30610788"/>
      </c:scatterChart>
      <c:valAx>
        <c:axId val="155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88"/>
        <c:crossesAt val="0"/>
        <c:crossBetween val="midCat"/>
      </c:valAx>
      <c:valAx>
        <c:axId val="3061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6449"/>
        <c:axId val="45663029"/>
      </c:scatterChart>
      <c:valAx>
        <c:axId val="1625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029"/>
        <c:crossesAt val="0"/>
        <c:crossBetween val="midCat"/>
      </c:valAx>
      <c:valAx>
        <c:axId val="4566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32083"/>
        <c:axId val="90185778"/>
      </c:scatterChart>
      <c:valAx>
        <c:axId val="5503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778"/>
        <c:crossesAt val="0"/>
        <c:crossBetween val="midCat"/>
      </c:valAx>
      <c:valAx>
        <c:axId val="9018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8751"/>
        <c:axId val="76899036"/>
      </c:scatterChart>
      <c:valAx>
        <c:axId val="9969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36"/>
        <c:crossesAt val="0"/>
        <c:crossBetween val="midCat"/>
      </c:valAx>
      <c:valAx>
        <c:axId val="7689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