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8089"/>
        <c:axId val="78485843"/>
      </c:barChart>
      <c:catAx>
        <c:axId val="967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843"/>
        <c:auto val="1"/>
        <c:lblAlgn val="ctr"/>
        <c:lblOffset val="100"/>
        <c:noMultiLvlLbl val="0"/>
      </c:catAx>
      <c:valAx>
        <c:axId val="784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00196"/>
        <c:axId val="84399954"/>
      </c:barChart>
      <c:catAx>
        <c:axId val="204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954"/>
        <c:auto val="1"/>
        <c:lblAlgn val="ctr"/>
        <c:lblOffset val="100"/>
        <c:noMultiLvlLbl val="0"/>
      </c:catAx>
      <c:valAx>
        <c:axId val="843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37976"/>
        <c:axId val="23041429"/>
      </c:barChart>
      <c:catAx>
        <c:axId val="379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429"/>
        <c:auto val="1"/>
        <c:lblAlgn val="ctr"/>
        <c:lblOffset val="100"/>
        <c:noMultiLvlLbl val="0"/>
      </c:catAx>
      <c:valAx>
        <c:axId val="2304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3471"/>
        <c:axId val="33938343"/>
      </c:barChart>
      <c:catAx>
        <c:axId val="3788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343"/>
        <c:auto val="1"/>
        <c:lblAlgn val="ctr"/>
        <c:lblOffset val="100"/>
        <c:noMultiLvlLbl val="0"/>
      </c:catAx>
      <c:valAx>
        <c:axId val="339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16779"/>
        <c:axId val="70481253"/>
      </c:barChart>
      <c:catAx>
        <c:axId val="2011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253"/>
        <c:auto val="1"/>
        <c:lblAlgn val="ctr"/>
        <c:lblOffset val="100"/>
        <c:noMultiLvlLbl val="0"/>
      </c:catAx>
      <c:valAx>
        <c:axId val="704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06684"/>
        <c:axId val="20658399"/>
      </c:barChart>
      <c:catAx>
        <c:axId val="545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399"/>
        <c:auto val="1"/>
        <c:lblAlgn val="ctr"/>
        <c:lblOffset val="100"/>
        <c:noMultiLvlLbl val="0"/>
      </c:catAx>
      <c:valAx>
        <c:axId val="206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7330"/>
        <c:axId val="34048734"/>
      </c:barChart>
      <c:catAx>
        <c:axId val="6006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734"/>
        <c:auto val="1"/>
        <c:lblAlgn val="ctr"/>
        <c:lblOffset val="100"/>
        <c:noMultiLvlLbl val="0"/>
      </c:catAx>
      <c:valAx>
        <c:axId val="340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68813"/>
        <c:axId val="41624788"/>
      </c:barChart>
      <c:catAx>
        <c:axId val="894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788"/>
        <c:auto val="1"/>
        <c:lblAlgn val="ctr"/>
        <c:lblOffset val="100"/>
        <c:noMultiLvlLbl val="0"/>
      </c:catAx>
      <c:valAx>
        <c:axId val="416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2944"/>
        <c:axId val="66601243"/>
      </c:barChart>
      <c:catAx>
        <c:axId val="69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243"/>
        <c:auto val="1"/>
        <c:lblAlgn val="ctr"/>
        <c:lblOffset val="100"/>
        <c:noMultiLvlLbl val="0"/>
      </c:catAx>
      <c:valAx>
        <c:axId val="666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71946"/>
        <c:axId val="64396355"/>
      </c:barChart>
      <c:catAx>
        <c:axId val="9357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355"/>
        <c:auto val="1"/>
        <c:lblAlgn val="ctr"/>
        <c:lblOffset val="100"/>
        <c:noMultiLvlLbl val="0"/>
      </c:catAx>
      <c:valAx>
        <c:axId val="643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36807"/>
        <c:axId val="37857623"/>
      </c:barChart>
      <c:catAx>
        <c:axId val="284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623"/>
        <c:auto val="1"/>
        <c:lblAlgn val="ctr"/>
        <c:lblOffset val="100"/>
        <c:noMultiLvlLbl val="0"/>
      </c:catAx>
      <c:valAx>
        <c:axId val="378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4349"/>
        <c:axId val="96653814"/>
      </c:barChart>
      <c:catAx>
        <c:axId val="6888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814"/>
        <c:auto val="1"/>
        <c:lblAlgn val="ctr"/>
        <c:lblOffset val="100"/>
        <c:noMultiLvlLbl val="0"/>
      </c:catAx>
      <c:valAx>
        <c:axId val="966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01560"/>
        <c:axId val="80013158"/>
      </c:barChart>
      <c:catAx>
        <c:axId val="819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58"/>
        <c:auto val="1"/>
        <c:lblAlgn val="ctr"/>
        <c:lblOffset val="100"/>
        <c:noMultiLvlLbl val="0"/>
      </c:catAx>
      <c:valAx>
        <c:axId val="800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25423"/>
        <c:axId val="8267694"/>
      </c:barChart>
      <c:catAx>
        <c:axId val="4692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94"/>
        <c:auto val="1"/>
        <c:lblAlgn val="ctr"/>
        <c:lblOffset val="100"/>
        <c:noMultiLvlLbl val="0"/>
      </c:catAx>
      <c:valAx>
        <c:axId val="82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68732"/>
        <c:axId val="49926230"/>
      </c:barChart>
      <c:catAx>
        <c:axId val="1216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230"/>
        <c:auto val="1"/>
        <c:lblAlgn val="ctr"/>
        <c:lblOffset val="100"/>
        <c:noMultiLvlLbl val="0"/>
      </c:catAx>
      <c:valAx>
        <c:axId val="499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73223"/>
        <c:axId val="10959574"/>
      </c:barChart>
      <c:catAx>
        <c:axId val="229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574"/>
        <c:auto val="1"/>
        <c:lblAlgn val="ctr"/>
        <c:lblOffset val="100"/>
        <c:noMultiLvlLbl val="0"/>
      </c:catAx>
      <c:valAx>
        <c:axId val="109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76566"/>
        <c:axId val="40737270"/>
      </c:barChart>
      <c:catAx>
        <c:axId val="819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270"/>
        <c:auto val="1"/>
        <c:lblAlgn val="ctr"/>
        <c:lblOffset val="100"/>
        <c:noMultiLvlLbl val="0"/>
      </c:catAx>
      <c:valAx>
        <c:axId val="407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30454"/>
        <c:axId val="2692198"/>
      </c:barChart>
      <c:catAx>
        <c:axId val="3213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98"/>
        <c:auto val="1"/>
        <c:lblAlgn val="ctr"/>
        <c:lblOffset val="100"/>
        <c:noMultiLvlLbl val="0"/>
      </c:catAx>
      <c:valAx>
        <c:axId val="26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