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08903"/>
        <c:axId val="88065791"/>
      </c:barChart>
      <c:catAx>
        <c:axId val="341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791"/>
        <c:auto val="1"/>
        <c:lblAlgn val="ctr"/>
        <c:lblOffset val="100"/>
        <c:noMultiLvlLbl val="0"/>
      </c:catAx>
      <c:valAx>
        <c:axId val="880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55169"/>
        <c:axId val="37196473"/>
      </c:barChart>
      <c:catAx>
        <c:axId val="671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73"/>
        <c:auto val="1"/>
        <c:lblAlgn val="ctr"/>
        <c:lblOffset val="100"/>
        <c:noMultiLvlLbl val="0"/>
      </c:catAx>
      <c:valAx>
        <c:axId val="371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78677"/>
        <c:axId val="63960911"/>
      </c:barChart>
      <c:catAx>
        <c:axId val="300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911"/>
        <c:auto val="1"/>
        <c:lblAlgn val="ctr"/>
        <c:lblOffset val="100"/>
        <c:noMultiLvlLbl val="0"/>
      </c:catAx>
      <c:valAx>
        <c:axId val="639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41755"/>
        <c:axId val="14953126"/>
      </c:barChart>
      <c:catAx>
        <c:axId val="250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126"/>
        <c:auto val="1"/>
        <c:lblAlgn val="ctr"/>
        <c:lblOffset val="100"/>
        <c:noMultiLvlLbl val="0"/>
      </c:catAx>
      <c:valAx>
        <c:axId val="149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69876"/>
        <c:axId val="58625709"/>
      </c:barChart>
      <c:catAx>
        <c:axId val="260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709"/>
        <c:auto val="1"/>
        <c:lblAlgn val="ctr"/>
        <c:lblOffset val="100"/>
        <c:noMultiLvlLbl val="0"/>
      </c:catAx>
      <c:valAx>
        <c:axId val="586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8643"/>
        <c:axId val="64197285"/>
      </c:barChart>
      <c:catAx>
        <c:axId val="774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85"/>
        <c:auto val="1"/>
        <c:lblAlgn val="ctr"/>
        <c:lblOffset val="100"/>
        <c:noMultiLvlLbl val="0"/>
      </c:catAx>
      <c:valAx>
        <c:axId val="641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1110"/>
        <c:axId val="8111711"/>
      </c:barChart>
      <c:catAx>
        <c:axId val="745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11"/>
        <c:auto val="1"/>
        <c:lblAlgn val="ctr"/>
        <c:lblOffset val="100"/>
        <c:noMultiLvlLbl val="0"/>
      </c:catAx>
      <c:valAx>
        <c:axId val="81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89886"/>
        <c:axId val="50371259"/>
      </c:barChart>
      <c:catAx>
        <c:axId val="962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59"/>
        <c:auto val="1"/>
        <c:lblAlgn val="ctr"/>
        <c:lblOffset val="100"/>
        <c:noMultiLvlLbl val="0"/>
      </c:catAx>
      <c:valAx>
        <c:axId val="503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73449"/>
        <c:axId val="73282420"/>
      </c:barChart>
      <c:catAx>
        <c:axId val="521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20"/>
        <c:auto val="1"/>
        <c:lblAlgn val="ctr"/>
        <c:lblOffset val="100"/>
        <c:noMultiLvlLbl val="0"/>
      </c:catAx>
      <c:valAx>
        <c:axId val="732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97383"/>
        <c:axId val="93548704"/>
      </c:barChart>
      <c:catAx>
        <c:axId val="4829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704"/>
        <c:auto val="1"/>
        <c:lblAlgn val="ctr"/>
        <c:lblOffset val="100"/>
        <c:noMultiLvlLbl val="0"/>
      </c:catAx>
      <c:valAx>
        <c:axId val="935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72786"/>
        <c:axId val="28629483"/>
      </c:barChart>
      <c:catAx>
        <c:axId val="826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483"/>
        <c:auto val="1"/>
        <c:lblAlgn val="ctr"/>
        <c:lblOffset val="100"/>
        <c:noMultiLvlLbl val="0"/>
      </c:catAx>
      <c:valAx>
        <c:axId val="286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016"/>
        <c:axId val="38037529"/>
      </c:barChart>
      <c:catAx>
        <c:axId val="40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529"/>
        <c:auto val="1"/>
        <c:lblAlgn val="ctr"/>
        <c:lblOffset val="100"/>
        <c:noMultiLvlLbl val="0"/>
      </c:catAx>
      <c:valAx>
        <c:axId val="380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21846"/>
        <c:axId val="22748231"/>
      </c:barChart>
      <c:catAx>
        <c:axId val="487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231"/>
        <c:auto val="1"/>
        <c:lblAlgn val="ctr"/>
        <c:lblOffset val="100"/>
        <c:noMultiLvlLbl val="0"/>
      </c:catAx>
      <c:valAx>
        <c:axId val="227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62622"/>
        <c:axId val="94723770"/>
      </c:barChart>
      <c:catAx>
        <c:axId val="238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770"/>
        <c:auto val="1"/>
        <c:lblAlgn val="ctr"/>
        <c:lblOffset val="100"/>
        <c:noMultiLvlLbl val="0"/>
      </c:catAx>
      <c:valAx>
        <c:axId val="947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1027"/>
        <c:axId val="53816682"/>
      </c:barChart>
      <c:catAx>
        <c:axId val="287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682"/>
        <c:auto val="1"/>
        <c:lblAlgn val="ctr"/>
        <c:lblOffset val="100"/>
        <c:noMultiLvlLbl val="0"/>
      </c:catAx>
      <c:valAx>
        <c:axId val="538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41153"/>
        <c:axId val="46466253"/>
      </c:barChart>
      <c:catAx>
        <c:axId val="638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253"/>
        <c:auto val="1"/>
        <c:lblAlgn val="ctr"/>
        <c:lblOffset val="100"/>
        <c:noMultiLvlLbl val="0"/>
      </c:catAx>
      <c:valAx>
        <c:axId val="464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95373"/>
        <c:axId val="55788730"/>
      </c:barChart>
      <c:catAx>
        <c:axId val="2829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30"/>
        <c:auto val="1"/>
        <c:lblAlgn val="ctr"/>
        <c:lblOffset val="100"/>
        <c:noMultiLvlLbl val="0"/>
      </c:catAx>
      <c:valAx>
        <c:axId val="557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04242"/>
        <c:axId val="54752552"/>
      </c:barChart>
      <c:catAx>
        <c:axId val="909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552"/>
        <c:auto val="1"/>
        <c:lblAlgn val="ctr"/>
        <c:lblOffset val="100"/>
        <c:noMultiLvlLbl val="0"/>
      </c:catAx>
      <c:valAx>
        <c:axId val="547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