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69020"/>
        <c:axId val="92311977"/>
      </c:scatterChart>
      <c:valAx>
        <c:axId val="48569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977"/>
        <c:crossesAt val="0"/>
        <c:crossBetween val="midCat"/>
      </c:valAx>
      <c:valAx>
        <c:axId val="92311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36822"/>
        <c:axId val="26513267"/>
      </c:scatterChart>
      <c:valAx>
        <c:axId val="6323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267"/>
        <c:crossesAt val="0"/>
        <c:crossBetween val="midCat"/>
      </c:valAx>
      <c:valAx>
        <c:axId val="26513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25318"/>
        <c:axId val="79729803"/>
      </c:scatterChart>
      <c:valAx>
        <c:axId val="24125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803"/>
        <c:crossesAt val="0"/>
        <c:crossBetween val="midCat"/>
      </c:valAx>
      <c:valAx>
        <c:axId val="7972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82889"/>
        <c:axId val="12731198"/>
      </c:scatterChart>
      <c:valAx>
        <c:axId val="2678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198"/>
        <c:crossesAt val="0"/>
        <c:crossBetween val="midCat"/>
      </c:valAx>
      <c:valAx>
        <c:axId val="12731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