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4687"/>
        <c:axId val="11981468"/>
      </c:scatterChart>
      <c:valAx>
        <c:axId val="717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68"/>
        <c:crossesAt val="0"/>
        <c:crossBetween val="midCat"/>
      </c:valAx>
      <c:valAx>
        <c:axId val="1198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6790"/>
        <c:axId val="5951345"/>
      </c:scatterChart>
      <c:valAx>
        <c:axId val="400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45"/>
        <c:crossesAt val="0"/>
        <c:crossBetween val="midCat"/>
      </c:valAx>
      <c:valAx>
        <c:axId val="595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9814"/>
        <c:axId val="52820983"/>
      </c:scatterChart>
      <c:valAx>
        <c:axId val="1661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983"/>
        <c:crossesAt val="0"/>
        <c:crossBetween val="midCat"/>
      </c:valAx>
      <c:valAx>
        <c:axId val="528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1105"/>
        <c:axId val="85422486"/>
      </c:scatterChart>
      <c:valAx>
        <c:axId val="1948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486"/>
        <c:crossesAt val="0"/>
        <c:crossBetween val="midCat"/>
      </c:valAx>
      <c:valAx>
        <c:axId val="8542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