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5840"/>
        <c:axId val="16786816"/>
      </c:barChart>
      <c:catAx>
        <c:axId val="616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816"/>
        <c:auto val="1"/>
        <c:lblAlgn val="ctr"/>
        <c:lblOffset val="100"/>
        <c:noMultiLvlLbl val="0"/>
      </c:catAx>
      <c:valAx>
        <c:axId val="1678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03746"/>
        <c:axId val="36596955"/>
      </c:barChart>
      <c:catAx>
        <c:axId val="7860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955"/>
        <c:auto val="1"/>
        <c:lblAlgn val="ctr"/>
        <c:lblOffset val="100"/>
        <c:noMultiLvlLbl val="0"/>
      </c:catAx>
      <c:valAx>
        <c:axId val="3659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17509"/>
        <c:axId val="69022547"/>
      </c:barChart>
      <c:catAx>
        <c:axId val="2091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547"/>
        <c:auto val="1"/>
        <c:lblAlgn val="ctr"/>
        <c:lblOffset val="100"/>
        <c:noMultiLvlLbl val="0"/>
      </c:catAx>
      <c:valAx>
        <c:axId val="6902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57237"/>
        <c:axId val="75675106"/>
      </c:barChart>
      <c:catAx>
        <c:axId val="3165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106"/>
        <c:auto val="1"/>
        <c:lblAlgn val="ctr"/>
        <c:lblOffset val="100"/>
        <c:noMultiLvlLbl val="0"/>
      </c:catAx>
      <c:valAx>
        <c:axId val="7567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85283"/>
        <c:axId val="22571913"/>
      </c:barChart>
      <c:catAx>
        <c:axId val="4678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913"/>
        <c:auto val="1"/>
        <c:lblAlgn val="ctr"/>
        <c:lblOffset val="100"/>
        <c:noMultiLvlLbl val="0"/>
      </c:catAx>
      <c:valAx>
        <c:axId val="2257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29481"/>
        <c:axId val="75816248"/>
      </c:barChart>
      <c:catAx>
        <c:axId val="4432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248"/>
        <c:auto val="1"/>
        <c:lblAlgn val="ctr"/>
        <c:lblOffset val="100"/>
        <c:noMultiLvlLbl val="0"/>
      </c:catAx>
      <c:valAx>
        <c:axId val="7581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52499"/>
        <c:axId val="10708475"/>
      </c:barChart>
      <c:catAx>
        <c:axId val="9925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475"/>
        <c:auto val="1"/>
        <c:lblAlgn val="ctr"/>
        <c:lblOffset val="100"/>
        <c:noMultiLvlLbl val="0"/>
      </c:catAx>
      <c:valAx>
        <c:axId val="1070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52012"/>
        <c:axId val="70712021"/>
      </c:barChart>
      <c:catAx>
        <c:axId val="3625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021"/>
        <c:auto val="1"/>
        <c:lblAlgn val="ctr"/>
        <c:lblOffset val="100"/>
        <c:noMultiLvlLbl val="0"/>
      </c:catAx>
      <c:valAx>
        <c:axId val="7071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08855"/>
        <c:axId val="5748658"/>
      </c:barChart>
      <c:catAx>
        <c:axId val="5300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58"/>
        <c:auto val="1"/>
        <c:lblAlgn val="ctr"/>
        <c:lblOffset val="100"/>
        <c:noMultiLvlLbl val="0"/>
      </c:catAx>
      <c:valAx>
        <c:axId val="574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42107"/>
        <c:axId val="490335"/>
      </c:barChart>
      <c:catAx>
        <c:axId val="1074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5"/>
        <c:auto val="1"/>
        <c:lblAlgn val="ctr"/>
        <c:lblOffset val="100"/>
        <c:noMultiLvlLbl val="0"/>
      </c:catAx>
      <c:valAx>
        <c:axId val="49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44955"/>
        <c:axId val="56042471"/>
      </c:barChart>
      <c:catAx>
        <c:axId val="8394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471"/>
        <c:auto val="1"/>
        <c:lblAlgn val="ctr"/>
        <c:lblOffset val="100"/>
        <c:noMultiLvlLbl val="0"/>
      </c:catAx>
      <c:valAx>
        <c:axId val="5604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1783"/>
        <c:axId val="20352954"/>
      </c:barChart>
      <c:catAx>
        <c:axId val="436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954"/>
        <c:auto val="1"/>
        <c:lblAlgn val="ctr"/>
        <c:lblOffset val="100"/>
        <c:noMultiLvlLbl val="0"/>
      </c:catAx>
      <c:valAx>
        <c:axId val="2035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37881"/>
        <c:axId val="52843488"/>
      </c:barChart>
      <c:catAx>
        <c:axId val="6613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488"/>
        <c:auto val="1"/>
        <c:lblAlgn val="ctr"/>
        <c:lblOffset val="100"/>
        <c:noMultiLvlLbl val="0"/>
      </c:catAx>
      <c:valAx>
        <c:axId val="5284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33136"/>
        <c:axId val="39452038"/>
      </c:barChart>
      <c:catAx>
        <c:axId val="1463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038"/>
        <c:auto val="1"/>
        <c:lblAlgn val="ctr"/>
        <c:lblOffset val="100"/>
        <c:noMultiLvlLbl val="0"/>
      </c:catAx>
      <c:valAx>
        <c:axId val="3945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02927"/>
        <c:axId val="36135299"/>
      </c:barChart>
      <c:catAx>
        <c:axId val="9550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5299"/>
        <c:auto val="1"/>
        <c:lblAlgn val="ctr"/>
        <c:lblOffset val="100"/>
        <c:noMultiLvlLbl val="0"/>
      </c:catAx>
      <c:valAx>
        <c:axId val="3613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70044"/>
        <c:axId val="927924"/>
      </c:barChart>
      <c:catAx>
        <c:axId val="3317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4"/>
        <c:auto val="1"/>
        <c:lblAlgn val="ctr"/>
        <c:lblOffset val="100"/>
        <c:noMultiLvlLbl val="0"/>
      </c:catAx>
      <c:valAx>
        <c:axId val="92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92580"/>
        <c:axId val="94435628"/>
      </c:barChart>
      <c:catAx>
        <c:axId val="3329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628"/>
        <c:auto val="1"/>
        <c:lblAlgn val="ctr"/>
        <c:lblOffset val="100"/>
        <c:noMultiLvlLbl val="0"/>
      </c:catAx>
      <c:valAx>
        <c:axId val="9443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31474"/>
        <c:axId val="93317055"/>
      </c:barChart>
      <c:catAx>
        <c:axId val="3913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055"/>
        <c:auto val="1"/>
        <c:lblAlgn val="ctr"/>
        <c:lblOffset val="100"/>
        <c:noMultiLvlLbl val="0"/>
      </c:catAx>
      <c:valAx>
        <c:axId val="9331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