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16795"/>
        <c:axId val="8196017"/>
      </c:scatterChart>
      <c:valAx>
        <c:axId val="871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7"/>
        <c:crossesAt val="0"/>
        <c:crossBetween val="midCat"/>
      </c:valAx>
      <c:valAx>
        <c:axId val="819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15086"/>
        <c:axId val="45259059"/>
      </c:scatterChart>
      <c:valAx>
        <c:axId val="9221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59"/>
        <c:crossesAt val="0"/>
        <c:crossBetween val="midCat"/>
      </c:valAx>
      <c:valAx>
        <c:axId val="4525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51792"/>
        <c:axId val="91106265"/>
      </c:scatterChart>
      <c:valAx>
        <c:axId val="482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265"/>
        <c:crossesAt val="0"/>
        <c:crossBetween val="midCat"/>
      </c:valAx>
      <c:valAx>
        <c:axId val="9110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40889"/>
        <c:axId val="60186229"/>
      </c:scatterChart>
      <c:valAx>
        <c:axId val="8624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229"/>
        <c:crossesAt val="0"/>
        <c:crossBetween val="midCat"/>
      </c:valAx>
      <c:valAx>
        <c:axId val="6018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