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855579"/>
        <c:axId val="82530772"/>
      </c:barChart>
      <c:catAx>
        <c:axId val="1185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0772"/>
        <c:auto val="1"/>
        <c:lblAlgn val="ctr"/>
        <c:lblOffset val="100"/>
        <c:noMultiLvlLbl val="0"/>
      </c:catAx>
      <c:valAx>
        <c:axId val="8253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276134"/>
        <c:axId val="30994213"/>
      </c:barChart>
      <c:catAx>
        <c:axId val="5327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213"/>
        <c:auto val="1"/>
        <c:lblAlgn val="ctr"/>
        <c:lblOffset val="100"/>
        <c:noMultiLvlLbl val="0"/>
      </c:catAx>
      <c:valAx>
        <c:axId val="3099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13653"/>
        <c:axId val="90896746"/>
      </c:barChart>
      <c:catAx>
        <c:axId val="9131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6746"/>
        <c:auto val="1"/>
        <c:lblAlgn val="ctr"/>
        <c:lblOffset val="100"/>
        <c:noMultiLvlLbl val="0"/>
      </c:catAx>
      <c:valAx>
        <c:axId val="9089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242570"/>
        <c:axId val="95775505"/>
      </c:barChart>
      <c:catAx>
        <c:axId val="1424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5505"/>
        <c:auto val="1"/>
        <c:lblAlgn val="ctr"/>
        <c:lblOffset val="100"/>
        <c:noMultiLvlLbl val="0"/>
      </c:catAx>
      <c:valAx>
        <c:axId val="9577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431385"/>
        <c:axId val="35144687"/>
      </c:barChart>
      <c:catAx>
        <c:axId val="9143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4687"/>
        <c:auto val="1"/>
        <c:lblAlgn val="ctr"/>
        <c:lblOffset val="100"/>
        <c:noMultiLvlLbl val="0"/>
      </c:catAx>
      <c:valAx>
        <c:axId val="3514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646081"/>
        <c:axId val="24950618"/>
      </c:barChart>
      <c:catAx>
        <c:axId val="1864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618"/>
        <c:auto val="1"/>
        <c:lblAlgn val="ctr"/>
        <c:lblOffset val="100"/>
        <c:noMultiLvlLbl val="0"/>
      </c:catAx>
      <c:valAx>
        <c:axId val="2495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93552"/>
        <c:axId val="57072955"/>
      </c:barChart>
      <c:catAx>
        <c:axId val="2719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2955"/>
        <c:auto val="1"/>
        <c:lblAlgn val="ctr"/>
        <c:lblOffset val="100"/>
        <c:noMultiLvlLbl val="0"/>
      </c:catAx>
      <c:valAx>
        <c:axId val="5707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033113"/>
        <c:axId val="26642667"/>
      </c:barChart>
      <c:catAx>
        <c:axId val="8003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2667"/>
        <c:auto val="1"/>
        <c:lblAlgn val="ctr"/>
        <c:lblOffset val="100"/>
        <c:noMultiLvlLbl val="0"/>
      </c:catAx>
      <c:valAx>
        <c:axId val="2664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656277"/>
        <c:axId val="57427929"/>
      </c:barChart>
      <c:catAx>
        <c:axId val="2365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929"/>
        <c:auto val="1"/>
        <c:lblAlgn val="ctr"/>
        <c:lblOffset val="100"/>
        <c:noMultiLvlLbl val="0"/>
      </c:catAx>
      <c:valAx>
        <c:axId val="5742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176953"/>
        <c:axId val="52824092"/>
      </c:barChart>
      <c:catAx>
        <c:axId val="8317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4092"/>
        <c:auto val="1"/>
        <c:lblAlgn val="ctr"/>
        <c:lblOffset val="100"/>
        <c:noMultiLvlLbl val="0"/>
      </c:catAx>
      <c:valAx>
        <c:axId val="5282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650825"/>
        <c:axId val="12453135"/>
      </c:barChart>
      <c:catAx>
        <c:axId val="3865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3135"/>
        <c:auto val="1"/>
        <c:lblAlgn val="ctr"/>
        <c:lblOffset val="100"/>
        <c:noMultiLvlLbl val="0"/>
      </c:catAx>
      <c:valAx>
        <c:axId val="1245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61806"/>
        <c:axId val="54514311"/>
      </c:barChart>
      <c:catAx>
        <c:axId val="4816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4311"/>
        <c:auto val="1"/>
        <c:lblAlgn val="ctr"/>
        <c:lblOffset val="100"/>
        <c:noMultiLvlLbl val="0"/>
      </c:catAx>
      <c:valAx>
        <c:axId val="5451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757843"/>
        <c:axId val="54110824"/>
      </c:barChart>
      <c:catAx>
        <c:axId val="9675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0824"/>
        <c:auto val="1"/>
        <c:lblAlgn val="ctr"/>
        <c:lblOffset val="100"/>
        <c:noMultiLvlLbl val="0"/>
      </c:catAx>
      <c:valAx>
        <c:axId val="5411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69247"/>
        <c:axId val="91715975"/>
      </c:barChart>
      <c:catAx>
        <c:axId val="8046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5975"/>
        <c:auto val="1"/>
        <c:lblAlgn val="ctr"/>
        <c:lblOffset val="100"/>
        <c:noMultiLvlLbl val="0"/>
      </c:catAx>
      <c:valAx>
        <c:axId val="9171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854860"/>
        <c:axId val="61775759"/>
      </c:barChart>
      <c:catAx>
        <c:axId val="1785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5759"/>
        <c:auto val="1"/>
        <c:lblAlgn val="ctr"/>
        <c:lblOffset val="100"/>
        <c:noMultiLvlLbl val="0"/>
      </c:catAx>
      <c:valAx>
        <c:axId val="6177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629367"/>
        <c:axId val="51346029"/>
      </c:barChart>
      <c:catAx>
        <c:axId val="6662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6029"/>
        <c:auto val="1"/>
        <c:lblAlgn val="ctr"/>
        <c:lblOffset val="100"/>
        <c:noMultiLvlLbl val="0"/>
      </c:catAx>
      <c:valAx>
        <c:axId val="5134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394370"/>
        <c:axId val="13872373"/>
      </c:barChart>
      <c:catAx>
        <c:axId val="4839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2373"/>
        <c:auto val="1"/>
        <c:lblAlgn val="ctr"/>
        <c:lblOffset val="100"/>
        <c:noMultiLvlLbl val="0"/>
      </c:catAx>
      <c:valAx>
        <c:axId val="1387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750671"/>
        <c:axId val="40694605"/>
      </c:barChart>
      <c:catAx>
        <c:axId val="3175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4605"/>
        <c:auto val="1"/>
        <c:lblAlgn val="ctr"/>
        <c:lblOffset val="100"/>
        <c:noMultiLvlLbl val="0"/>
      </c:catAx>
      <c:valAx>
        <c:axId val="4069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