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64330"/>
        <c:axId val="49118510"/>
      </c:scatterChart>
      <c:valAx>
        <c:axId val="9856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510"/>
        <c:crossesAt val="0"/>
        <c:crossBetween val="midCat"/>
      </c:valAx>
      <c:valAx>
        <c:axId val="4911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219"/>
        <c:axId val="35790761"/>
      </c:scatterChart>
      <c:valAx>
        <c:axId val="595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761"/>
        <c:crossesAt val="0"/>
        <c:crossBetween val="midCat"/>
      </c:valAx>
      <c:valAx>
        <c:axId val="3579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696"/>
        <c:axId val="86600809"/>
      </c:scatterChart>
      <c:valAx>
        <c:axId val="825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809"/>
        <c:crossesAt val="0"/>
        <c:crossBetween val="midCat"/>
      </c:valAx>
      <c:valAx>
        <c:axId val="8660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0897"/>
        <c:axId val="49341036"/>
      </c:scatterChart>
      <c:valAx>
        <c:axId val="2854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036"/>
        <c:crossesAt val="0"/>
        <c:crossBetween val="midCat"/>
      </c:valAx>
      <c:valAx>
        <c:axId val="4934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