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01047"/>
        <c:axId val="35358140"/>
      </c:barChart>
      <c:catAx>
        <c:axId val="6670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140"/>
        <c:auto val="1"/>
        <c:lblAlgn val="ctr"/>
        <c:lblOffset val="100"/>
        <c:noMultiLvlLbl val="0"/>
      </c:catAx>
      <c:valAx>
        <c:axId val="3535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33764"/>
        <c:axId val="12632316"/>
      </c:barChart>
      <c:catAx>
        <c:axId val="1933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316"/>
        <c:auto val="1"/>
        <c:lblAlgn val="ctr"/>
        <c:lblOffset val="100"/>
        <c:noMultiLvlLbl val="0"/>
      </c:catAx>
      <c:valAx>
        <c:axId val="1263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19054"/>
        <c:axId val="36820258"/>
      </c:barChart>
      <c:catAx>
        <c:axId val="9041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258"/>
        <c:auto val="1"/>
        <c:lblAlgn val="ctr"/>
        <c:lblOffset val="100"/>
        <c:noMultiLvlLbl val="0"/>
      </c:catAx>
      <c:valAx>
        <c:axId val="3682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30079"/>
        <c:axId val="60151459"/>
      </c:barChart>
      <c:catAx>
        <c:axId val="3573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459"/>
        <c:auto val="1"/>
        <c:lblAlgn val="ctr"/>
        <c:lblOffset val="100"/>
        <c:noMultiLvlLbl val="0"/>
      </c:catAx>
      <c:valAx>
        <c:axId val="6015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15929"/>
        <c:axId val="5376340"/>
      </c:barChart>
      <c:catAx>
        <c:axId val="4681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40"/>
        <c:auto val="1"/>
        <c:lblAlgn val="ctr"/>
        <c:lblOffset val="100"/>
        <c:noMultiLvlLbl val="0"/>
      </c:catAx>
      <c:valAx>
        <c:axId val="537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51394"/>
        <c:axId val="67838167"/>
      </c:barChart>
      <c:catAx>
        <c:axId val="6265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167"/>
        <c:auto val="1"/>
        <c:lblAlgn val="ctr"/>
        <c:lblOffset val="100"/>
        <c:noMultiLvlLbl val="0"/>
      </c:catAx>
      <c:valAx>
        <c:axId val="6783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77601"/>
        <c:axId val="25981913"/>
      </c:barChart>
      <c:catAx>
        <c:axId val="1927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913"/>
        <c:auto val="1"/>
        <c:lblAlgn val="ctr"/>
        <c:lblOffset val="100"/>
        <c:noMultiLvlLbl val="0"/>
      </c:catAx>
      <c:valAx>
        <c:axId val="2598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60548"/>
        <c:axId val="78882206"/>
      </c:barChart>
      <c:catAx>
        <c:axId val="2586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206"/>
        <c:auto val="1"/>
        <c:lblAlgn val="ctr"/>
        <c:lblOffset val="100"/>
        <c:noMultiLvlLbl val="0"/>
      </c:catAx>
      <c:valAx>
        <c:axId val="7888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55912"/>
        <c:axId val="76230291"/>
      </c:barChart>
      <c:catAx>
        <c:axId val="7885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291"/>
        <c:auto val="1"/>
        <c:lblAlgn val="ctr"/>
        <c:lblOffset val="100"/>
        <c:noMultiLvlLbl val="0"/>
      </c:catAx>
      <c:valAx>
        <c:axId val="7623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42713"/>
        <c:axId val="49864279"/>
      </c:barChart>
      <c:catAx>
        <c:axId val="9714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279"/>
        <c:auto val="1"/>
        <c:lblAlgn val="ctr"/>
        <c:lblOffset val="100"/>
        <c:noMultiLvlLbl val="0"/>
      </c:catAx>
      <c:valAx>
        <c:axId val="4986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6204"/>
        <c:axId val="20411782"/>
      </c:barChart>
      <c:catAx>
        <c:axId val="492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782"/>
        <c:auto val="1"/>
        <c:lblAlgn val="ctr"/>
        <c:lblOffset val="100"/>
        <c:noMultiLvlLbl val="0"/>
      </c:catAx>
      <c:valAx>
        <c:axId val="2041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97703"/>
        <c:axId val="11175987"/>
      </c:barChart>
      <c:catAx>
        <c:axId val="5509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987"/>
        <c:auto val="1"/>
        <c:lblAlgn val="ctr"/>
        <c:lblOffset val="100"/>
        <c:noMultiLvlLbl val="0"/>
      </c:catAx>
      <c:valAx>
        <c:axId val="1117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01461"/>
        <c:axId val="70234996"/>
      </c:barChart>
      <c:catAx>
        <c:axId val="5400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996"/>
        <c:auto val="1"/>
        <c:lblAlgn val="ctr"/>
        <c:lblOffset val="100"/>
        <c:noMultiLvlLbl val="0"/>
      </c:catAx>
      <c:valAx>
        <c:axId val="7023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34157"/>
        <c:axId val="48813686"/>
      </c:barChart>
      <c:catAx>
        <c:axId val="8773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686"/>
        <c:auto val="1"/>
        <c:lblAlgn val="ctr"/>
        <c:lblOffset val="100"/>
        <c:noMultiLvlLbl val="0"/>
      </c:catAx>
      <c:valAx>
        <c:axId val="4881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58483"/>
        <c:axId val="57099601"/>
      </c:barChart>
      <c:catAx>
        <c:axId val="3845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601"/>
        <c:auto val="1"/>
        <c:lblAlgn val="ctr"/>
        <c:lblOffset val="100"/>
        <c:noMultiLvlLbl val="0"/>
      </c:catAx>
      <c:valAx>
        <c:axId val="5709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09326"/>
        <c:axId val="99335319"/>
      </c:barChart>
      <c:catAx>
        <c:axId val="3500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319"/>
        <c:auto val="1"/>
        <c:lblAlgn val="ctr"/>
        <c:lblOffset val="100"/>
        <c:noMultiLvlLbl val="0"/>
      </c:catAx>
      <c:valAx>
        <c:axId val="9933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9326"/>
        <c:axId val="49115071"/>
      </c:barChart>
      <c:catAx>
        <c:axId val="952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071"/>
        <c:auto val="1"/>
        <c:lblAlgn val="ctr"/>
        <c:lblOffset val="100"/>
        <c:noMultiLvlLbl val="0"/>
      </c:catAx>
      <c:valAx>
        <c:axId val="4911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72178"/>
        <c:axId val="86204451"/>
      </c:barChart>
      <c:catAx>
        <c:axId val="7557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451"/>
        <c:auto val="1"/>
        <c:lblAlgn val="ctr"/>
        <c:lblOffset val="100"/>
        <c:noMultiLvlLbl val="0"/>
      </c:catAx>
      <c:valAx>
        <c:axId val="8620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