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44650"/>
        <c:axId val="14233752"/>
      </c:scatterChart>
      <c:valAx>
        <c:axId val="9434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752"/>
        <c:crossesAt val="0"/>
        <c:crossBetween val="midCat"/>
      </c:valAx>
      <c:valAx>
        <c:axId val="1423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89135"/>
        <c:axId val="55747830"/>
      </c:scatterChart>
      <c:valAx>
        <c:axId val="5838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830"/>
        <c:crossesAt val="0"/>
        <c:crossBetween val="midCat"/>
      </c:valAx>
      <c:valAx>
        <c:axId val="5574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27331"/>
        <c:axId val="18210701"/>
      </c:scatterChart>
      <c:valAx>
        <c:axId val="1122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701"/>
        <c:crossesAt val="0"/>
        <c:crossBetween val="midCat"/>
      </c:valAx>
      <c:valAx>
        <c:axId val="1821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95068"/>
        <c:axId val="13628612"/>
      </c:scatterChart>
      <c:valAx>
        <c:axId val="7299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612"/>
        <c:crossesAt val="0"/>
        <c:crossBetween val="midCat"/>
      </c:valAx>
      <c:valAx>
        <c:axId val="1362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