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7942"/>
        <c:axId val="84149862"/>
      </c:barChart>
      <c:catAx>
        <c:axId val="77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862"/>
        <c:auto val="1"/>
        <c:lblAlgn val="ctr"/>
        <c:lblOffset val="100"/>
        <c:noMultiLvlLbl val="0"/>
      </c:catAx>
      <c:valAx>
        <c:axId val="841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7599"/>
        <c:axId val="32436454"/>
      </c:barChart>
      <c:catAx>
        <c:axId val="623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454"/>
        <c:auto val="1"/>
        <c:lblAlgn val="ctr"/>
        <c:lblOffset val="100"/>
        <c:noMultiLvlLbl val="0"/>
      </c:catAx>
      <c:valAx>
        <c:axId val="324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25289"/>
        <c:axId val="73755748"/>
      </c:barChart>
      <c:catAx>
        <c:axId val="821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748"/>
        <c:auto val="1"/>
        <c:lblAlgn val="ctr"/>
        <c:lblOffset val="100"/>
        <c:noMultiLvlLbl val="0"/>
      </c:catAx>
      <c:valAx>
        <c:axId val="737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67466"/>
        <c:axId val="41513494"/>
      </c:barChart>
      <c:catAx>
        <c:axId val="381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494"/>
        <c:auto val="1"/>
        <c:lblAlgn val="ctr"/>
        <c:lblOffset val="100"/>
        <c:noMultiLvlLbl val="0"/>
      </c:catAx>
      <c:valAx>
        <c:axId val="415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833"/>
        <c:axId val="48172521"/>
      </c:barChart>
      <c:catAx>
        <c:axId val="8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21"/>
        <c:auto val="1"/>
        <c:lblAlgn val="ctr"/>
        <c:lblOffset val="100"/>
        <c:noMultiLvlLbl val="0"/>
      </c:catAx>
      <c:valAx>
        <c:axId val="481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67499"/>
        <c:axId val="50425484"/>
      </c:barChart>
      <c:catAx>
        <c:axId val="208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484"/>
        <c:auto val="1"/>
        <c:lblAlgn val="ctr"/>
        <c:lblOffset val="100"/>
        <c:noMultiLvlLbl val="0"/>
      </c:catAx>
      <c:valAx>
        <c:axId val="504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5022"/>
        <c:axId val="41443330"/>
      </c:barChart>
      <c:catAx>
        <c:axId val="679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330"/>
        <c:auto val="1"/>
        <c:lblAlgn val="ctr"/>
        <c:lblOffset val="100"/>
        <c:noMultiLvlLbl val="0"/>
      </c:catAx>
      <c:valAx>
        <c:axId val="414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83909"/>
        <c:axId val="57177561"/>
      </c:barChart>
      <c:catAx>
        <c:axId val="6748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561"/>
        <c:auto val="1"/>
        <c:lblAlgn val="ctr"/>
        <c:lblOffset val="100"/>
        <c:noMultiLvlLbl val="0"/>
      </c:catAx>
      <c:valAx>
        <c:axId val="571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3846"/>
        <c:axId val="10658286"/>
      </c:barChart>
      <c:catAx>
        <c:axId val="4750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286"/>
        <c:auto val="1"/>
        <c:lblAlgn val="ctr"/>
        <c:lblOffset val="100"/>
        <c:noMultiLvlLbl val="0"/>
      </c:catAx>
      <c:valAx>
        <c:axId val="106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54033"/>
        <c:axId val="96635096"/>
      </c:barChart>
      <c:catAx>
        <c:axId val="803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096"/>
        <c:auto val="1"/>
        <c:lblAlgn val="ctr"/>
        <c:lblOffset val="100"/>
        <c:noMultiLvlLbl val="0"/>
      </c:catAx>
      <c:valAx>
        <c:axId val="966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2609"/>
        <c:axId val="73187363"/>
      </c:barChart>
      <c:catAx>
        <c:axId val="486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363"/>
        <c:auto val="1"/>
        <c:lblAlgn val="ctr"/>
        <c:lblOffset val="100"/>
        <c:noMultiLvlLbl val="0"/>
      </c:catAx>
      <c:valAx>
        <c:axId val="731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2007"/>
        <c:axId val="84377285"/>
      </c:barChart>
      <c:catAx>
        <c:axId val="6903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85"/>
        <c:auto val="1"/>
        <c:lblAlgn val="ctr"/>
        <c:lblOffset val="100"/>
        <c:noMultiLvlLbl val="0"/>
      </c:catAx>
      <c:valAx>
        <c:axId val="843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90345"/>
        <c:axId val="54829033"/>
      </c:barChart>
      <c:catAx>
        <c:axId val="567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033"/>
        <c:auto val="1"/>
        <c:lblAlgn val="ctr"/>
        <c:lblOffset val="100"/>
        <c:noMultiLvlLbl val="0"/>
      </c:catAx>
      <c:valAx>
        <c:axId val="548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46807"/>
        <c:axId val="44827099"/>
      </c:barChart>
      <c:catAx>
        <c:axId val="912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99"/>
        <c:auto val="1"/>
        <c:lblAlgn val="ctr"/>
        <c:lblOffset val="100"/>
        <c:noMultiLvlLbl val="0"/>
      </c:catAx>
      <c:valAx>
        <c:axId val="448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41542"/>
        <c:axId val="7856811"/>
      </c:barChart>
      <c:catAx>
        <c:axId val="838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1"/>
        <c:auto val="1"/>
        <c:lblAlgn val="ctr"/>
        <c:lblOffset val="100"/>
        <c:noMultiLvlLbl val="0"/>
      </c:catAx>
      <c:valAx>
        <c:axId val="78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20516"/>
        <c:axId val="44954653"/>
      </c:barChart>
      <c:catAx>
        <c:axId val="266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653"/>
        <c:auto val="1"/>
        <c:lblAlgn val="ctr"/>
        <c:lblOffset val="100"/>
        <c:noMultiLvlLbl val="0"/>
      </c:catAx>
      <c:valAx>
        <c:axId val="449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27617"/>
        <c:axId val="56693252"/>
      </c:barChart>
      <c:catAx>
        <c:axId val="947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252"/>
        <c:auto val="1"/>
        <c:lblAlgn val="ctr"/>
        <c:lblOffset val="100"/>
        <c:noMultiLvlLbl val="0"/>
      </c:catAx>
      <c:valAx>
        <c:axId val="566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16007"/>
        <c:axId val="3326123"/>
      </c:barChart>
      <c:catAx>
        <c:axId val="917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23"/>
        <c:auto val="1"/>
        <c:lblAlgn val="ctr"/>
        <c:lblOffset val="100"/>
        <c:noMultiLvlLbl val="0"/>
      </c:catAx>
      <c:valAx>
        <c:axId val="33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