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80495"/>
        <c:axId val="69052271"/>
      </c:scatterChart>
      <c:valAx>
        <c:axId val="98780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271"/>
        <c:crossesAt val="0"/>
        <c:crossBetween val="midCat"/>
      </c:valAx>
      <c:valAx>
        <c:axId val="69052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05857"/>
        <c:axId val="88147894"/>
      </c:scatterChart>
      <c:valAx>
        <c:axId val="96605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894"/>
        <c:crossesAt val="0"/>
        <c:crossBetween val="midCat"/>
      </c:valAx>
      <c:valAx>
        <c:axId val="88147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32982"/>
        <c:axId val="45026128"/>
      </c:scatterChart>
      <c:valAx>
        <c:axId val="11332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128"/>
        <c:crossesAt val="0"/>
        <c:crossBetween val="midCat"/>
      </c:valAx>
      <c:valAx>
        <c:axId val="4502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78362"/>
        <c:axId val="20873210"/>
      </c:scatterChart>
      <c:valAx>
        <c:axId val="61278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210"/>
        <c:crossesAt val="0"/>
        <c:crossBetween val="midCat"/>
      </c:valAx>
      <c:valAx>
        <c:axId val="20873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