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15511"/>
        <c:axId val="35373981"/>
      </c:barChart>
      <c:catAx>
        <c:axId val="6011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81"/>
        <c:auto val="1"/>
        <c:lblAlgn val="ctr"/>
        <c:lblOffset val="100"/>
        <c:noMultiLvlLbl val="0"/>
      </c:catAx>
      <c:valAx>
        <c:axId val="353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4728"/>
        <c:axId val="53268652"/>
      </c:barChart>
      <c:catAx>
        <c:axId val="74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652"/>
        <c:auto val="1"/>
        <c:lblAlgn val="ctr"/>
        <c:lblOffset val="100"/>
        <c:noMultiLvlLbl val="0"/>
      </c:catAx>
      <c:valAx>
        <c:axId val="532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24507"/>
        <c:axId val="47091231"/>
      </c:barChart>
      <c:catAx>
        <c:axId val="689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231"/>
        <c:auto val="1"/>
        <c:lblAlgn val="ctr"/>
        <c:lblOffset val="100"/>
        <c:noMultiLvlLbl val="0"/>
      </c:catAx>
      <c:valAx>
        <c:axId val="470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3449"/>
        <c:axId val="79612883"/>
      </c:barChart>
      <c:catAx>
        <c:axId val="100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83"/>
        <c:auto val="1"/>
        <c:lblAlgn val="ctr"/>
        <c:lblOffset val="100"/>
        <c:noMultiLvlLbl val="0"/>
      </c:catAx>
      <c:valAx>
        <c:axId val="7961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173"/>
        <c:axId val="4668225"/>
      </c:barChart>
      <c:catAx>
        <c:axId val="20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25"/>
        <c:auto val="1"/>
        <c:lblAlgn val="ctr"/>
        <c:lblOffset val="100"/>
        <c:noMultiLvlLbl val="0"/>
      </c:catAx>
      <c:valAx>
        <c:axId val="46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4976"/>
        <c:axId val="61402283"/>
      </c:barChart>
      <c:catAx>
        <c:axId val="169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83"/>
        <c:auto val="1"/>
        <c:lblAlgn val="ctr"/>
        <c:lblOffset val="100"/>
        <c:noMultiLvlLbl val="0"/>
      </c:catAx>
      <c:valAx>
        <c:axId val="614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4450"/>
        <c:axId val="96654149"/>
      </c:barChart>
      <c:catAx>
        <c:axId val="642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49"/>
        <c:auto val="1"/>
        <c:lblAlgn val="ctr"/>
        <c:lblOffset val="100"/>
        <c:noMultiLvlLbl val="0"/>
      </c:catAx>
      <c:valAx>
        <c:axId val="966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41076"/>
        <c:axId val="8909498"/>
      </c:barChart>
      <c:catAx>
        <c:axId val="661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8"/>
        <c:auto val="1"/>
        <c:lblAlgn val="ctr"/>
        <c:lblOffset val="100"/>
        <c:noMultiLvlLbl val="0"/>
      </c:catAx>
      <c:valAx>
        <c:axId val="89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98688"/>
        <c:axId val="122532"/>
      </c:barChart>
      <c:catAx>
        <c:axId val="8159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"/>
        <c:auto val="1"/>
        <c:lblAlgn val="ctr"/>
        <c:lblOffset val="100"/>
        <c:noMultiLvlLbl val="0"/>
      </c:catAx>
      <c:valAx>
        <c:axId val="1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3987"/>
        <c:axId val="99294394"/>
      </c:barChart>
      <c:catAx>
        <c:axId val="7308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394"/>
        <c:auto val="1"/>
        <c:lblAlgn val="ctr"/>
        <c:lblOffset val="100"/>
        <c:noMultiLvlLbl val="0"/>
      </c:catAx>
      <c:valAx>
        <c:axId val="992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6455"/>
        <c:axId val="56585333"/>
      </c:barChart>
      <c:catAx>
        <c:axId val="663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333"/>
        <c:auto val="1"/>
        <c:lblAlgn val="ctr"/>
        <c:lblOffset val="100"/>
        <c:noMultiLvlLbl val="0"/>
      </c:catAx>
      <c:valAx>
        <c:axId val="565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4737"/>
        <c:axId val="89934607"/>
      </c:barChart>
      <c:catAx>
        <c:axId val="180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07"/>
        <c:auto val="1"/>
        <c:lblAlgn val="ctr"/>
        <c:lblOffset val="100"/>
        <c:noMultiLvlLbl val="0"/>
      </c:catAx>
      <c:valAx>
        <c:axId val="899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20723"/>
        <c:axId val="32542686"/>
      </c:barChart>
      <c:catAx>
        <c:axId val="905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86"/>
        <c:auto val="1"/>
        <c:lblAlgn val="ctr"/>
        <c:lblOffset val="100"/>
        <c:noMultiLvlLbl val="0"/>
      </c:catAx>
      <c:valAx>
        <c:axId val="325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42366"/>
        <c:axId val="1172426"/>
      </c:barChart>
      <c:catAx>
        <c:axId val="779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6"/>
        <c:auto val="1"/>
        <c:lblAlgn val="ctr"/>
        <c:lblOffset val="100"/>
        <c:noMultiLvlLbl val="0"/>
      </c:catAx>
      <c:valAx>
        <c:axId val="117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77595"/>
        <c:axId val="39057366"/>
      </c:barChart>
      <c:catAx>
        <c:axId val="922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366"/>
        <c:auto val="1"/>
        <c:lblAlgn val="ctr"/>
        <c:lblOffset val="100"/>
        <c:noMultiLvlLbl val="0"/>
      </c:catAx>
      <c:valAx>
        <c:axId val="390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69488"/>
        <c:axId val="2919691"/>
      </c:barChart>
      <c:catAx>
        <c:axId val="317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91"/>
        <c:auto val="1"/>
        <c:lblAlgn val="ctr"/>
        <c:lblOffset val="100"/>
        <c:noMultiLvlLbl val="0"/>
      </c:catAx>
      <c:valAx>
        <c:axId val="29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3852"/>
        <c:axId val="42724656"/>
      </c:barChart>
      <c:catAx>
        <c:axId val="38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656"/>
        <c:auto val="1"/>
        <c:lblAlgn val="ctr"/>
        <c:lblOffset val="100"/>
        <c:noMultiLvlLbl val="0"/>
      </c:catAx>
      <c:valAx>
        <c:axId val="427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1164"/>
        <c:axId val="94089545"/>
      </c:barChart>
      <c:catAx>
        <c:axId val="3332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545"/>
        <c:auto val="1"/>
        <c:lblAlgn val="ctr"/>
        <c:lblOffset val="100"/>
        <c:noMultiLvlLbl val="0"/>
      </c:catAx>
      <c:valAx>
        <c:axId val="940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