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831923"/>
        <c:axId val="95156777"/>
      </c:barChart>
      <c:catAx>
        <c:axId val="82831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6777"/>
        <c:auto val="1"/>
        <c:lblAlgn val="ctr"/>
        <c:lblOffset val="100"/>
        <c:noMultiLvlLbl val="0"/>
      </c:catAx>
      <c:valAx>
        <c:axId val="9515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1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693980"/>
        <c:axId val="58874663"/>
      </c:barChart>
      <c:catAx>
        <c:axId val="92693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4663"/>
        <c:auto val="1"/>
        <c:lblAlgn val="ctr"/>
        <c:lblOffset val="100"/>
        <c:noMultiLvlLbl val="0"/>
      </c:catAx>
      <c:valAx>
        <c:axId val="5887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3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768807"/>
        <c:axId val="63938248"/>
      </c:barChart>
      <c:catAx>
        <c:axId val="89768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8248"/>
        <c:auto val="1"/>
        <c:lblAlgn val="ctr"/>
        <c:lblOffset val="100"/>
        <c:noMultiLvlLbl val="0"/>
      </c:catAx>
      <c:valAx>
        <c:axId val="63938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8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764461"/>
        <c:axId val="77083308"/>
      </c:barChart>
      <c:catAx>
        <c:axId val="46764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3308"/>
        <c:auto val="1"/>
        <c:lblAlgn val="ctr"/>
        <c:lblOffset val="100"/>
        <c:noMultiLvlLbl val="0"/>
      </c:catAx>
      <c:valAx>
        <c:axId val="7708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4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625957"/>
        <c:axId val="21826155"/>
      </c:barChart>
      <c:catAx>
        <c:axId val="15625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6155"/>
        <c:auto val="1"/>
        <c:lblAlgn val="ctr"/>
        <c:lblOffset val="100"/>
        <c:noMultiLvlLbl val="0"/>
      </c:catAx>
      <c:valAx>
        <c:axId val="2182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5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595274"/>
        <c:axId val="18284200"/>
      </c:barChart>
      <c:catAx>
        <c:axId val="56595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4200"/>
        <c:auto val="1"/>
        <c:lblAlgn val="ctr"/>
        <c:lblOffset val="100"/>
        <c:noMultiLvlLbl val="0"/>
      </c:catAx>
      <c:valAx>
        <c:axId val="18284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5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36946"/>
        <c:axId val="9606605"/>
      </c:barChart>
      <c:catAx>
        <c:axId val="3136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605"/>
        <c:auto val="1"/>
        <c:lblAlgn val="ctr"/>
        <c:lblOffset val="100"/>
        <c:noMultiLvlLbl val="0"/>
      </c:catAx>
      <c:valAx>
        <c:axId val="960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259260"/>
        <c:axId val="61679354"/>
      </c:barChart>
      <c:catAx>
        <c:axId val="50259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9354"/>
        <c:auto val="1"/>
        <c:lblAlgn val="ctr"/>
        <c:lblOffset val="100"/>
        <c:noMultiLvlLbl val="0"/>
      </c:catAx>
      <c:valAx>
        <c:axId val="6167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9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415336"/>
        <c:axId val="39226587"/>
      </c:barChart>
      <c:catAx>
        <c:axId val="66415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6587"/>
        <c:auto val="1"/>
        <c:lblAlgn val="ctr"/>
        <c:lblOffset val="100"/>
        <c:noMultiLvlLbl val="0"/>
      </c:catAx>
      <c:valAx>
        <c:axId val="3922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5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275902"/>
        <c:axId val="49238275"/>
      </c:barChart>
      <c:catAx>
        <c:axId val="28275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8275"/>
        <c:auto val="1"/>
        <c:lblAlgn val="ctr"/>
        <c:lblOffset val="100"/>
        <c:noMultiLvlLbl val="0"/>
      </c:catAx>
      <c:valAx>
        <c:axId val="49238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5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229371"/>
        <c:axId val="90804868"/>
      </c:barChart>
      <c:catAx>
        <c:axId val="22229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4868"/>
        <c:auto val="1"/>
        <c:lblAlgn val="ctr"/>
        <c:lblOffset val="100"/>
        <c:noMultiLvlLbl val="0"/>
      </c:catAx>
      <c:valAx>
        <c:axId val="9080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9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446557"/>
        <c:axId val="59642129"/>
      </c:barChart>
      <c:catAx>
        <c:axId val="13446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2129"/>
        <c:auto val="1"/>
        <c:lblAlgn val="ctr"/>
        <c:lblOffset val="100"/>
        <c:noMultiLvlLbl val="0"/>
      </c:catAx>
      <c:valAx>
        <c:axId val="5964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6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363225"/>
        <c:axId val="30055214"/>
      </c:barChart>
      <c:catAx>
        <c:axId val="23363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5214"/>
        <c:auto val="1"/>
        <c:lblAlgn val="ctr"/>
        <c:lblOffset val="100"/>
        <c:noMultiLvlLbl val="0"/>
      </c:catAx>
      <c:valAx>
        <c:axId val="30055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3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984901"/>
        <c:axId val="83501196"/>
      </c:barChart>
      <c:catAx>
        <c:axId val="63984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1196"/>
        <c:auto val="1"/>
        <c:lblAlgn val="ctr"/>
        <c:lblOffset val="100"/>
        <c:noMultiLvlLbl val="0"/>
      </c:catAx>
      <c:valAx>
        <c:axId val="8350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4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393636"/>
        <c:axId val="14911168"/>
      </c:barChart>
      <c:catAx>
        <c:axId val="18393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1168"/>
        <c:auto val="1"/>
        <c:lblAlgn val="ctr"/>
        <c:lblOffset val="100"/>
        <c:noMultiLvlLbl val="0"/>
      </c:catAx>
      <c:valAx>
        <c:axId val="14911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3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414152"/>
        <c:axId val="1232957"/>
      </c:barChart>
      <c:catAx>
        <c:axId val="60414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957"/>
        <c:auto val="1"/>
        <c:lblAlgn val="ctr"/>
        <c:lblOffset val="100"/>
        <c:noMultiLvlLbl val="0"/>
      </c:catAx>
      <c:valAx>
        <c:axId val="123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4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616107"/>
        <c:axId val="86426835"/>
      </c:barChart>
      <c:catAx>
        <c:axId val="72616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6835"/>
        <c:auto val="1"/>
        <c:lblAlgn val="ctr"/>
        <c:lblOffset val="100"/>
        <c:noMultiLvlLbl val="0"/>
      </c:catAx>
      <c:valAx>
        <c:axId val="86426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6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528908"/>
        <c:axId val="85404676"/>
      </c:barChart>
      <c:catAx>
        <c:axId val="53528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4676"/>
        <c:auto val="1"/>
        <c:lblAlgn val="ctr"/>
        <c:lblOffset val="100"/>
        <c:noMultiLvlLbl val="0"/>
      </c:catAx>
      <c:valAx>
        <c:axId val="85404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8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