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02108"/>
        <c:axId val="24349730"/>
      </c:scatterChart>
      <c:valAx>
        <c:axId val="2150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30"/>
        <c:crossesAt val="0"/>
        <c:crossBetween val="midCat"/>
      </c:valAx>
      <c:valAx>
        <c:axId val="2434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5646"/>
        <c:axId val="36593249"/>
      </c:scatterChart>
      <c:valAx>
        <c:axId val="152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249"/>
        <c:crossesAt val="0"/>
        <c:crossBetween val="midCat"/>
      </c:valAx>
      <c:valAx>
        <c:axId val="3659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6752"/>
        <c:axId val="68461981"/>
      </c:scatterChart>
      <c:valAx>
        <c:axId val="934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981"/>
        <c:crossesAt val="0"/>
        <c:crossBetween val="midCat"/>
      </c:valAx>
      <c:valAx>
        <c:axId val="6846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38840"/>
        <c:axId val="8192587"/>
      </c:scatterChart>
      <c:valAx>
        <c:axId val="3463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7"/>
        <c:crossesAt val="0"/>
        <c:crossBetween val="midCat"/>
      </c:valAx>
      <c:valAx>
        <c:axId val="819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