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653"/>
        <c:axId val="73947781"/>
      </c:scatterChart>
      <c:valAx>
        <c:axId val="737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781"/>
        <c:crossesAt val="0"/>
        <c:crossBetween val="midCat"/>
      </c:valAx>
      <c:valAx>
        <c:axId val="7394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88265"/>
        <c:axId val="87773657"/>
      </c:scatterChart>
      <c:valAx>
        <c:axId val="6928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657"/>
        <c:crossesAt val="0"/>
        <c:crossBetween val="midCat"/>
      </c:valAx>
      <c:valAx>
        <c:axId val="8777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890"/>
        <c:axId val="16601562"/>
      </c:scatterChart>
      <c:valAx>
        <c:axId val="111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562"/>
        <c:crossesAt val="0"/>
        <c:crossBetween val="midCat"/>
      </c:valAx>
      <c:valAx>
        <c:axId val="1660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37046"/>
        <c:axId val="71410051"/>
      </c:scatterChart>
      <c:valAx>
        <c:axId val="3353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051"/>
        <c:crossesAt val="0"/>
        <c:crossBetween val="midCat"/>
      </c:valAx>
      <c:valAx>
        <c:axId val="7141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