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58798"/>
        <c:axId val="11592509"/>
      </c:barChart>
      <c:catAx>
        <c:axId val="375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509"/>
        <c:auto val="1"/>
        <c:lblAlgn val="ctr"/>
        <c:lblOffset val="100"/>
        <c:noMultiLvlLbl val="0"/>
      </c:catAx>
      <c:valAx>
        <c:axId val="115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22670"/>
        <c:axId val="62714883"/>
      </c:barChart>
      <c:catAx>
        <c:axId val="4492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883"/>
        <c:auto val="1"/>
        <c:lblAlgn val="ctr"/>
        <c:lblOffset val="100"/>
        <c:noMultiLvlLbl val="0"/>
      </c:catAx>
      <c:valAx>
        <c:axId val="627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77474"/>
        <c:axId val="88909967"/>
      </c:barChart>
      <c:catAx>
        <c:axId val="402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967"/>
        <c:auto val="1"/>
        <c:lblAlgn val="ctr"/>
        <c:lblOffset val="100"/>
        <c:noMultiLvlLbl val="0"/>
      </c:catAx>
      <c:valAx>
        <c:axId val="889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07335"/>
        <c:axId val="48045609"/>
      </c:barChart>
      <c:catAx>
        <c:axId val="9270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609"/>
        <c:auto val="1"/>
        <c:lblAlgn val="ctr"/>
        <c:lblOffset val="100"/>
        <c:noMultiLvlLbl val="0"/>
      </c:catAx>
      <c:valAx>
        <c:axId val="4804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78928"/>
        <c:axId val="19158484"/>
      </c:barChart>
      <c:catAx>
        <c:axId val="5687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484"/>
        <c:auto val="1"/>
        <c:lblAlgn val="ctr"/>
        <c:lblOffset val="100"/>
        <c:noMultiLvlLbl val="0"/>
      </c:catAx>
      <c:valAx>
        <c:axId val="191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2233"/>
        <c:axId val="38104139"/>
      </c:barChart>
      <c:catAx>
        <c:axId val="294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139"/>
        <c:auto val="1"/>
        <c:lblAlgn val="ctr"/>
        <c:lblOffset val="100"/>
        <c:noMultiLvlLbl val="0"/>
      </c:catAx>
      <c:valAx>
        <c:axId val="381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0984"/>
        <c:axId val="80671364"/>
      </c:barChart>
      <c:catAx>
        <c:axId val="402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364"/>
        <c:auto val="1"/>
        <c:lblAlgn val="ctr"/>
        <c:lblOffset val="100"/>
        <c:noMultiLvlLbl val="0"/>
      </c:catAx>
      <c:valAx>
        <c:axId val="806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09943"/>
        <c:axId val="14519469"/>
      </c:barChart>
      <c:catAx>
        <c:axId val="254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469"/>
        <c:auto val="1"/>
        <c:lblAlgn val="ctr"/>
        <c:lblOffset val="100"/>
        <c:noMultiLvlLbl val="0"/>
      </c:catAx>
      <c:valAx>
        <c:axId val="145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54508"/>
        <c:axId val="2396087"/>
      </c:barChart>
      <c:catAx>
        <c:axId val="851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87"/>
        <c:auto val="1"/>
        <c:lblAlgn val="ctr"/>
        <c:lblOffset val="100"/>
        <c:noMultiLvlLbl val="0"/>
      </c:catAx>
      <c:valAx>
        <c:axId val="23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55823"/>
        <c:axId val="32382395"/>
      </c:barChart>
      <c:catAx>
        <c:axId val="478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395"/>
        <c:auto val="1"/>
        <c:lblAlgn val="ctr"/>
        <c:lblOffset val="100"/>
        <c:noMultiLvlLbl val="0"/>
      </c:catAx>
      <c:valAx>
        <c:axId val="323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32409"/>
        <c:axId val="75873145"/>
      </c:barChart>
      <c:catAx>
        <c:axId val="746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45"/>
        <c:auto val="1"/>
        <c:lblAlgn val="ctr"/>
        <c:lblOffset val="100"/>
        <c:noMultiLvlLbl val="0"/>
      </c:catAx>
      <c:valAx>
        <c:axId val="758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3916"/>
        <c:axId val="88941356"/>
      </c:barChart>
      <c:catAx>
        <c:axId val="5802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356"/>
        <c:auto val="1"/>
        <c:lblAlgn val="ctr"/>
        <c:lblOffset val="100"/>
        <c:noMultiLvlLbl val="0"/>
      </c:catAx>
      <c:valAx>
        <c:axId val="889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16504"/>
        <c:axId val="46477102"/>
      </c:barChart>
      <c:catAx>
        <c:axId val="711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102"/>
        <c:auto val="1"/>
        <c:lblAlgn val="ctr"/>
        <c:lblOffset val="100"/>
        <c:noMultiLvlLbl val="0"/>
      </c:catAx>
      <c:valAx>
        <c:axId val="464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63513"/>
        <c:axId val="13540506"/>
      </c:barChart>
      <c:catAx>
        <c:axId val="3746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506"/>
        <c:auto val="1"/>
        <c:lblAlgn val="ctr"/>
        <c:lblOffset val="100"/>
        <c:noMultiLvlLbl val="0"/>
      </c:catAx>
      <c:valAx>
        <c:axId val="135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93540"/>
        <c:axId val="60393399"/>
      </c:barChart>
      <c:catAx>
        <c:axId val="5999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399"/>
        <c:auto val="1"/>
        <c:lblAlgn val="ctr"/>
        <c:lblOffset val="100"/>
        <c:noMultiLvlLbl val="0"/>
      </c:catAx>
      <c:valAx>
        <c:axId val="603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78779"/>
        <c:axId val="66532922"/>
      </c:barChart>
      <c:catAx>
        <c:axId val="5587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922"/>
        <c:auto val="1"/>
        <c:lblAlgn val="ctr"/>
        <c:lblOffset val="100"/>
        <c:noMultiLvlLbl val="0"/>
      </c:catAx>
      <c:valAx>
        <c:axId val="665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39700"/>
        <c:axId val="49709910"/>
      </c:barChart>
      <c:catAx>
        <c:axId val="840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910"/>
        <c:auto val="1"/>
        <c:lblAlgn val="ctr"/>
        <c:lblOffset val="100"/>
        <c:noMultiLvlLbl val="0"/>
      </c:catAx>
      <c:valAx>
        <c:axId val="497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16862"/>
        <c:axId val="92248738"/>
      </c:barChart>
      <c:catAx>
        <c:axId val="5071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738"/>
        <c:auto val="1"/>
        <c:lblAlgn val="ctr"/>
        <c:lblOffset val="100"/>
        <c:noMultiLvlLbl val="0"/>
      </c:catAx>
      <c:valAx>
        <c:axId val="922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