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16179"/>
        <c:axId val="60829489"/>
      </c:scatterChart>
      <c:valAx>
        <c:axId val="80716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489"/>
        <c:crossesAt val="0"/>
        <c:crossBetween val="midCat"/>
      </c:valAx>
      <c:valAx>
        <c:axId val="60829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62821"/>
        <c:axId val="57762326"/>
      </c:scatterChart>
      <c:valAx>
        <c:axId val="83262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326"/>
        <c:crossesAt val="0"/>
        <c:crossBetween val="midCat"/>
      </c:valAx>
      <c:valAx>
        <c:axId val="5776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36422"/>
        <c:axId val="63452467"/>
      </c:scatterChart>
      <c:valAx>
        <c:axId val="14236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467"/>
        <c:crossesAt val="0"/>
        <c:crossBetween val="midCat"/>
      </c:valAx>
      <c:valAx>
        <c:axId val="63452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345"/>
        <c:axId val="76093718"/>
      </c:scatterChart>
      <c:valAx>
        <c:axId val="695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718"/>
        <c:crossesAt val="0"/>
        <c:crossBetween val="midCat"/>
      </c:valAx>
      <c:valAx>
        <c:axId val="76093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