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051032"/>
        <c:axId val="58507720"/>
      </c:barChart>
      <c:catAx>
        <c:axId val="33051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7720"/>
        <c:auto val="1"/>
        <c:lblAlgn val="ctr"/>
        <c:lblOffset val="100"/>
        <c:noMultiLvlLbl val="0"/>
      </c:catAx>
      <c:valAx>
        <c:axId val="58507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1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911255"/>
        <c:axId val="64241328"/>
      </c:barChart>
      <c:catAx>
        <c:axId val="43911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1328"/>
        <c:auto val="1"/>
        <c:lblAlgn val="ctr"/>
        <c:lblOffset val="100"/>
        <c:noMultiLvlLbl val="0"/>
      </c:catAx>
      <c:valAx>
        <c:axId val="64241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1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935010"/>
        <c:axId val="819811"/>
      </c:barChart>
      <c:catAx>
        <c:axId val="13935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11"/>
        <c:auto val="1"/>
        <c:lblAlgn val="ctr"/>
        <c:lblOffset val="100"/>
        <c:noMultiLvlLbl val="0"/>
      </c:catAx>
      <c:valAx>
        <c:axId val="819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5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430265"/>
        <c:axId val="35117826"/>
      </c:barChart>
      <c:catAx>
        <c:axId val="70430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7826"/>
        <c:auto val="1"/>
        <c:lblAlgn val="ctr"/>
        <c:lblOffset val="100"/>
        <c:noMultiLvlLbl val="0"/>
      </c:catAx>
      <c:valAx>
        <c:axId val="35117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0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408620"/>
        <c:axId val="66746319"/>
      </c:barChart>
      <c:catAx>
        <c:axId val="63408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6319"/>
        <c:auto val="1"/>
        <c:lblAlgn val="ctr"/>
        <c:lblOffset val="100"/>
        <c:noMultiLvlLbl val="0"/>
      </c:catAx>
      <c:valAx>
        <c:axId val="66746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8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080771"/>
        <c:axId val="60887162"/>
      </c:barChart>
      <c:catAx>
        <c:axId val="21080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7162"/>
        <c:auto val="1"/>
        <c:lblAlgn val="ctr"/>
        <c:lblOffset val="100"/>
        <c:noMultiLvlLbl val="0"/>
      </c:catAx>
      <c:valAx>
        <c:axId val="60887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0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658357"/>
        <c:axId val="20390980"/>
      </c:barChart>
      <c:catAx>
        <c:axId val="12658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0980"/>
        <c:auto val="1"/>
        <c:lblAlgn val="ctr"/>
        <c:lblOffset val="100"/>
        <c:noMultiLvlLbl val="0"/>
      </c:catAx>
      <c:valAx>
        <c:axId val="20390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8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140691"/>
        <c:axId val="83382260"/>
      </c:barChart>
      <c:catAx>
        <c:axId val="44140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2260"/>
        <c:auto val="1"/>
        <c:lblAlgn val="ctr"/>
        <c:lblOffset val="100"/>
        <c:noMultiLvlLbl val="0"/>
      </c:catAx>
      <c:valAx>
        <c:axId val="83382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0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094697"/>
        <c:axId val="40411723"/>
      </c:barChart>
      <c:catAx>
        <c:axId val="65094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1723"/>
        <c:auto val="1"/>
        <c:lblAlgn val="ctr"/>
        <c:lblOffset val="100"/>
        <c:noMultiLvlLbl val="0"/>
      </c:catAx>
      <c:valAx>
        <c:axId val="40411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4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604563"/>
        <c:axId val="69522119"/>
      </c:barChart>
      <c:catAx>
        <c:axId val="57604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2119"/>
        <c:auto val="1"/>
        <c:lblAlgn val="ctr"/>
        <c:lblOffset val="100"/>
        <c:noMultiLvlLbl val="0"/>
      </c:catAx>
      <c:valAx>
        <c:axId val="69522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4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690386"/>
        <c:axId val="27319581"/>
      </c:barChart>
      <c:catAx>
        <c:axId val="76690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9581"/>
        <c:auto val="1"/>
        <c:lblAlgn val="ctr"/>
        <c:lblOffset val="100"/>
        <c:noMultiLvlLbl val="0"/>
      </c:catAx>
      <c:valAx>
        <c:axId val="27319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0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031400"/>
        <c:axId val="62171738"/>
      </c:barChart>
      <c:catAx>
        <c:axId val="87031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1738"/>
        <c:auto val="1"/>
        <c:lblAlgn val="ctr"/>
        <c:lblOffset val="100"/>
        <c:noMultiLvlLbl val="0"/>
      </c:catAx>
      <c:valAx>
        <c:axId val="62171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1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363921"/>
        <c:axId val="5437178"/>
      </c:barChart>
      <c:catAx>
        <c:axId val="98363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178"/>
        <c:auto val="1"/>
        <c:lblAlgn val="ctr"/>
        <c:lblOffset val="100"/>
        <c:noMultiLvlLbl val="0"/>
      </c:catAx>
      <c:valAx>
        <c:axId val="5437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3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384199"/>
        <c:axId val="3978521"/>
      </c:barChart>
      <c:catAx>
        <c:axId val="12384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521"/>
        <c:auto val="1"/>
        <c:lblAlgn val="ctr"/>
        <c:lblOffset val="100"/>
        <c:noMultiLvlLbl val="0"/>
      </c:catAx>
      <c:valAx>
        <c:axId val="3978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4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633518"/>
        <c:axId val="34282286"/>
      </c:barChart>
      <c:catAx>
        <c:axId val="70633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2286"/>
        <c:auto val="1"/>
        <c:lblAlgn val="ctr"/>
        <c:lblOffset val="100"/>
        <c:noMultiLvlLbl val="0"/>
      </c:catAx>
      <c:valAx>
        <c:axId val="34282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3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686033"/>
        <c:axId val="20837521"/>
      </c:barChart>
      <c:catAx>
        <c:axId val="14686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7521"/>
        <c:auto val="1"/>
        <c:lblAlgn val="ctr"/>
        <c:lblOffset val="100"/>
        <c:noMultiLvlLbl val="0"/>
      </c:catAx>
      <c:valAx>
        <c:axId val="20837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6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639224"/>
        <c:axId val="3716357"/>
      </c:barChart>
      <c:catAx>
        <c:axId val="40639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357"/>
        <c:auto val="1"/>
        <c:lblAlgn val="ctr"/>
        <c:lblOffset val="100"/>
        <c:noMultiLvlLbl val="0"/>
      </c:catAx>
      <c:valAx>
        <c:axId val="3716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9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15925"/>
        <c:axId val="51427292"/>
      </c:barChart>
      <c:catAx>
        <c:axId val="1715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7292"/>
        <c:auto val="1"/>
        <c:lblAlgn val="ctr"/>
        <c:lblOffset val="100"/>
        <c:noMultiLvlLbl val="0"/>
      </c:catAx>
      <c:valAx>
        <c:axId val="51427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