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566"/>
        <c:axId val="66113583"/>
      </c:scatterChart>
      <c:valAx>
        <c:axId val="324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583"/>
        <c:crossesAt val="0"/>
        <c:crossBetween val="midCat"/>
      </c:valAx>
      <c:valAx>
        <c:axId val="66113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07125"/>
        <c:axId val="23071639"/>
      </c:scatterChart>
      <c:valAx>
        <c:axId val="6030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639"/>
        <c:crossesAt val="0"/>
        <c:crossBetween val="midCat"/>
      </c:valAx>
      <c:valAx>
        <c:axId val="23071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71946"/>
        <c:axId val="25716523"/>
      </c:scatterChart>
      <c:valAx>
        <c:axId val="34871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523"/>
        <c:crossesAt val="0"/>
        <c:crossBetween val="midCat"/>
      </c:valAx>
      <c:valAx>
        <c:axId val="2571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43818"/>
        <c:axId val="48093336"/>
      </c:scatterChart>
      <c:valAx>
        <c:axId val="9714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336"/>
        <c:crossesAt val="0"/>
        <c:crossBetween val="midCat"/>
      </c:valAx>
      <c:valAx>
        <c:axId val="48093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