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4833"/>
        <c:axId val="23883592"/>
      </c:barChart>
      <c:catAx>
        <c:axId val="215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92"/>
        <c:auto val="1"/>
        <c:lblAlgn val="ctr"/>
        <c:lblOffset val="100"/>
        <c:noMultiLvlLbl val="0"/>
      </c:catAx>
      <c:valAx>
        <c:axId val="238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4955"/>
        <c:axId val="40809998"/>
      </c:barChart>
      <c:catAx>
        <c:axId val="399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98"/>
        <c:auto val="1"/>
        <c:lblAlgn val="ctr"/>
        <c:lblOffset val="100"/>
        <c:noMultiLvlLbl val="0"/>
      </c:catAx>
      <c:valAx>
        <c:axId val="408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5034"/>
        <c:axId val="30814082"/>
      </c:barChart>
      <c:catAx>
        <c:axId val="292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082"/>
        <c:auto val="1"/>
        <c:lblAlgn val="ctr"/>
        <c:lblOffset val="100"/>
        <c:noMultiLvlLbl val="0"/>
      </c:catAx>
      <c:valAx>
        <c:axId val="308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19295"/>
        <c:axId val="78350682"/>
      </c:barChart>
      <c:catAx>
        <c:axId val="878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682"/>
        <c:auto val="1"/>
        <c:lblAlgn val="ctr"/>
        <c:lblOffset val="100"/>
        <c:noMultiLvlLbl val="0"/>
      </c:catAx>
      <c:valAx>
        <c:axId val="783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6826"/>
        <c:axId val="79176504"/>
      </c:barChart>
      <c:catAx>
        <c:axId val="421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04"/>
        <c:auto val="1"/>
        <c:lblAlgn val="ctr"/>
        <c:lblOffset val="100"/>
        <c:noMultiLvlLbl val="0"/>
      </c:catAx>
      <c:valAx>
        <c:axId val="791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02940"/>
        <c:axId val="78071077"/>
      </c:barChart>
      <c:catAx>
        <c:axId val="381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77"/>
        <c:auto val="1"/>
        <c:lblAlgn val="ctr"/>
        <c:lblOffset val="100"/>
        <c:noMultiLvlLbl val="0"/>
      </c:catAx>
      <c:valAx>
        <c:axId val="780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4240"/>
        <c:axId val="52747729"/>
      </c:barChart>
      <c:catAx>
        <c:axId val="229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29"/>
        <c:auto val="1"/>
        <c:lblAlgn val="ctr"/>
        <c:lblOffset val="100"/>
        <c:noMultiLvlLbl val="0"/>
      </c:catAx>
      <c:valAx>
        <c:axId val="527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30857"/>
        <c:axId val="26041229"/>
      </c:barChart>
      <c:catAx>
        <c:axId val="232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29"/>
        <c:auto val="1"/>
        <c:lblAlgn val="ctr"/>
        <c:lblOffset val="100"/>
        <c:noMultiLvlLbl val="0"/>
      </c:catAx>
      <c:valAx>
        <c:axId val="260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32672"/>
        <c:axId val="9623052"/>
      </c:barChart>
      <c:catAx>
        <c:axId val="528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52"/>
        <c:auto val="1"/>
        <c:lblAlgn val="ctr"/>
        <c:lblOffset val="100"/>
        <c:noMultiLvlLbl val="0"/>
      </c:catAx>
      <c:valAx>
        <c:axId val="96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54004"/>
        <c:axId val="80597281"/>
      </c:barChart>
      <c:catAx>
        <c:axId val="549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81"/>
        <c:auto val="1"/>
        <c:lblAlgn val="ctr"/>
        <c:lblOffset val="100"/>
        <c:noMultiLvlLbl val="0"/>
      </c:catAx>
      <c:valAx>
        <c:axId val="805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5670"/>
        <c:axId val="42380847"/>
      </c:barChart>
      <c:catAx>
        <c:axId val="515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847"/>
        <c:auto val="1"/>
        <c:lblAlgn val="ctr"/>
        <c:lblOffset val="100"/>
        <c:noMultiLvlLbl val="0"/>
      </c:catAx>
      <c:valAx>
        <c:axId val="42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388"/>
        <c:axId val="74740441"/>
      </c:barChart>
      <c:catAx>
        <c:axId val="72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41"/>
        <c:auto val="1"/>
        <c:lblAlgn val="ctr"/>
        <c:lblOffset val="100"/>
        <c:noMultiLvlLbl val="0"/>
      </c:catAx>
      <c:valAx>
        <c:axId val="747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47428"/>
        <c:axId val="81101924"/>
      </c:barChart>
      <c:catAx>
        <c:axId val="464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924"/>
        <c:auto val="1"/>
        <c:lblAlgn val="ctr"/>
        <c:lblOffset val="100"/>
        <c:noMultiLvlLbl val="0"/>
      </c:catAx>
      <c:valAx>
        <c:axId val="811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4901"/>
        <c:axId val="57149561"/>
      </c:barChart>
      <c:catAx>
        <c:axId val="606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61"/>
        <c:auto val="1"/>
        <c:lblAlgn val="ctr"/>
        <c:lblOffset val="100"/>
        <c:noMultiLvlLbl val="0"/>
      </c:catAx>
      <c:valAx>
        <c:axId val="571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5466"/>
        <c:axId val="65572334"/>
      </c:barChart>
      <c:catAx>
        <c:axId val="808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34"/>
        <c:auto val="1"/>
        <c:lblAlgn val="ctr"/>
        <c:lblOffset val="100"/>
        <c:noMultiLvlLbl val="0"/>
      </c:catAx>
      <c:valAx>
        <c:axId val="655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9762"/>
        <c:axId val="33247583"/>
      </c:barChart>
      <c:catAx>
        <c:axId val="605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83"/>
        <c:auto val="1"/>
        <c:lblAlgn val="ctr"/>
        <c:lblOffset val="100"/>
        <c:noMultiLvlLbl val="0"/>
      </c:catAx>
      <c:valAx>
        <c:axId val="332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86408"/>
        <c:axId val="394761"/>
      </c:barChart>
      <c:catAx>
        <c:axId val="690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1"/>
        <c:auto val="1"/>
        <c:lblAlgn val="ctr"/>
        <c:lblOffset val="100"/>
        <c:noMultiLvlLbl val="0"/>
      </c:catAx>
      <c:valAx>
        <c:axId val="3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11056"/>
        <c:axId val="21517223"/>
      </c:barChart>
      <c:catAx>
        <c:axId val="130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223"/>
        <c:auto val="1"/>
        <c:lblAlgn val="ctr"/>
        <c:lblOffset val="100"/>
        <c:noMultiLvlLbl val="0"/>
      </c:catAx>
      <c:valAx>
        <c:axId val="215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