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59422"/>
        <c:axId val="83164227"/>
      </c:barChart>
      <c:catAx>
        <c:axId val="7385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227"/>
        <c:auto val="1"/>
        <c:lblAlgn val="ctr"/>
        <c:lblOffset val="100"/>
        <c:noMultiLvlLbl val="0"/>
      </c:catAx>
      <c:valAx>
        <c:axId val="831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97959"/>
        <c:axId val="52427678"/>
      </c:barChart>
      <c:catAx>
        <c:axId val="851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678"/>
        <c:auto val="1"/>
        <c:lblAlgn val="ctr"/>
        <c:lblOffset val="100"/>
        <c:noMultiLvlLbl val="0"/>
      </c:catAx>
      <c:valAx>
        <c:axId val="524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91187"/>
        <c:axId val="15584405"/>
      </c:barChart>
      <c:catAx>
        <c:axId val="953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405"/>
        <c:auto val="1"/>
        <c:lblAlgn val="ctr"/>
        <c:lblOffset val="100"/>
        <c:noMultiLvlLbl val="0"/>
      </c:catAx>
      <c:valAx>
        <c:axId val="155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51281"/>
        <c:axId val="40367007"/>
      </c:barChart>
      <c:catAx>
        <c:axId val="461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007"/>
        <c:auto val="1"/>
        <c:lblAlgn val="ctr"/>
        <c:lblOffset val="100"/>
        <c:noMultiLvlLbl val="0"/>
      </c:catAx>
      <c:valAx>
        <c:axId val="403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68375"/>
        <c:axId val="87491008"/>
      </c:barChart>
      <c:catAx>
        <c:axId val="394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008"/>
        <c:auto val="1"/>
        <c:lblAlgn val="ctr"/>
        <c:lblOffset val="100"/>
        <c:noMultiLvlLbl val="0"/>
      </c:catAx>
      <c:valAx>
        <c:axId val="8749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97010"/>
        <c:axId val="10233740"/>
      </c:barChart>
      <c:catAx>
        <c:axId val="9119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740"/>
        <c:auto val="1"/>
        <c:lblAlgn val="ctr"/>
        <c:lblOffset val="100"/>
        <c:noMultiLvlLbl val="0"/>
      </c:catAx>
      <c:valAx>
        <c:axId val="102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3161"/>
        <c:axId val="90068680"/>
      </c:barChart>
      <c:catAx>
        <c:axId val="8234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680"/>
        <c:auto val="1"/>
        <c:lblAlgn val="ctr"/>
        <c:lblOffset val="100"/>
        <c:noMultiLvlLbl val="0"/>
      </c:catAx>
      <c:valAx>
        <c:axId val="900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10466"/>
        <c:axId val="8073155"/>
      </c:barChart>
      <c:catAx>
        <c:axId val="3011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55"/>
        <c:auto val="1"/>
        <c:lblAlgn val="ctr"/>
        <c:lblOffset val="100"/>
        <c:noMultiLvlLbl val="0"/>
      </c:catAx>
      <c:valAx>
        <c:axId val="80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21662"/>
        <c:axId val="94589466"/>
      </c:barChart>
      <c:catAx>
        <c:axId val="344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466"/>
        <c:auto val="1"/>
        <c:lblAlgn val="ctr"/>
        <c:lblOffset val="100"/>
        <c:noMultiLvlLbl val="0"/>
      </c:catAx>
      <c:valAx>
        <c:axId val="945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66885"/>
        <c:axId val="28545591"/>
      </c:barChart>
      <c:catAx>
        <c:axId val="5256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591"/>
        <c:auto val="1"/>
        <c:lblAlgn val="ctr"/>
        <c:lblOffset val="100"/>
        <c:noMultiLvlLbl val="0"/>
      </c:catAx>
      <c:valAx>
        <c:axId val="285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68697"/>
        <c:axId val="79257418"/>
      </c:barChart>
      <c:catAx>
        <c:axId val="4336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418"/>
        <c:auto val="1"/>
        <c:lblAlgn val="ctr"/>
        <c:lblOffset val="100"/>
        <c:noMultiLvlLbl val="0"/>
      </c:catAx>
      <c:valAx>
        <c:axId val="792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36977"/>
        <c:axId val="80391652"/>
      </c:barChart>
      <c:catAx>
        <c:axId val="361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652"/>
        <c:auto val="1"/>
        <c:lblAlgn val="ctr"/>
        <c:lblOffset val="100"/>
        <c:noMultiLvlLbl val="0"/>
      </c:catAx>
      <c:valAx>
        <c:axId val="803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17378"/>
        <c:axId val="35764985"/>
      </c:barChart>
      <c:catAx>
        <c:axId val="1301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985"/>
        <c:auto val="1"/>
        <c:lblAlgn val="ctr"/>
        <c:lblOffset val="100"/>
        <c:noMultiLvlLbl val="0"/>
      </c:catAx>
      <c:valAx>
        <c:axId val="357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21543"/>
        <c:axId val="6255784"/>
      </c:barChart>
      <c:catAx>
        <c:axId val="673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84"/>
        <c:auto val="1"/>
        <c:lblAlgn val="ctr"/>
        <c:lblOffset val="100"/>
        <c:noMultiLvlLbl val="0"/>
      </c:catAx>
      <c:valAx>
        <c:axId val="62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4568"/>
        <c:axId val="63141113"/>
      </c:barChart>
      <c:catAx>
        <c:axId val="658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113"/>
        <c:auto val="1"/>
        <c:lblAlgn val="ctr"/>
        <c:lblOffset val="100"/>
        <c:noMultiLvlLbl val="0"/>
      </c:catAx>
      <c:valAx>
        <c:axId val="631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39035"/>
        <c:axId val="97917754"/>
      </c:barChart>
      <c:catAx>
        <c:axId val="853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754"/>
        <c:auto val="1"/>
        <c:lblAlgn val="ctr"/>
        <c:lblOffset val="100"/>
        <c:noMultiLvlLbl val="0"/>
      </c:catAx>
      <c:valAx>
        <c:axId val="979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00792"/>
        <c:axId val="87069941"/>
      </c:barChart>
      <c:catAx>
        <c:axId val="9080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941"/>
        <c:auto val="1"/>
        <c:lblAlgn val="ctr"/>
        <c:lblOffset val="100"/>
        <c:noMultiLvlLbl val="0"/>
      </c:catAx>
      <c:valAx>
        <c:axId val="870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31449"/>
        <c:axId val="75871600"/>
      </c:barChart>
      <c:catAx>
        <c:axId val="540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600"/>
        <c:auto val="1"/>
        <c:lblAlgn val="ctr"/>
        <c:lblOffset val="100"/>
        <c:noMultiLvlLbl val="0"/>
      </c:catAx>
      <c:valAx>
        <c:axId val="758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