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96475"/>
        <c:axId val="59690608"/>
      </c:scatterChart>
      <c:valAx>
        <c:axId val="3019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608"/>
        <c:crossesAt val="0"/>
        <c:crossBetween val="midCat"/>
      </c:valAx>
      <c:valAx>
        <c:axId val="5969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97867"/>
        <c:axId val="63424166"/>
      </c:scatterChart>
      <c:valAx>
        <c:axId val="9219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166"/>
        <c:crossesAt val="0"/>
        <c:crossBetween val="midCat"/>
      </c:valAx>
      <c:valAx>
        <c:axId val="6342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6696"/>
        <c:axId val="64358781"/>
      </c:scatterChart>
      <c:valAx>
        <c:axId val="994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781"/>
        <c:crossesAt val="0"/>
        <c:crossBetween val="midCat"/>
      </c:valAx>
      <c:valAx>
        <c:axId val="6435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1634"/>
        <c:axId val="54508608"/>
      </c:scatterChart>
      <c:valAx>
        <c:axId val="7906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608"/>
        <c:crossesAt val="0"/>
        <c:crossBetween val="midCat"/>
      </c:valAx>
      <c:valAx>
        <c:axId val="5450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