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20454"/>
        <c:axId val="85920051"/>
      </c:scatterChart>
      <c:valAx>
        <c:axId val="1582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051"/>
        <c:crossesAt val="0"/>
        <c:crossBetween val="midCat"/>
      </c:valAx>
      <c:valAx>
        <c:axId val="8592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7651"/>
        <c:axId val="5564913"/>
      </c:scatterChart>
      <c:valAx>
        <c:axId val="5082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13"/>
        <c:crossesAt val="0"/>
        <c:crossBetween val="midCat"/>
      </c:valAx>
      <c:valAx>
        <c:axId val="556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23308"/>
        <c:axId val="18374077"/>
      </c:scatterChart>
      <c:valAx>
        <c:axId val="9262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077"/>
        <c:crossesAt val="0"/>
        <c:crossBetween val="midCat"/>
      </c:valAx>
      <c:valAx>
        <c:axId val="1837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09449"/>
        <c:axId val="26166710"/>
      </c:scatterChart>
      <c:valAx>
        <c:axId val="6010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710"/>
        <c:crossesAt val="0"/>
        <c:crossBetween val="midCat"/>
      </c:valAx>
      <c:valAx>
        <c:axId val="2616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