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38496"/>
        <c:axId val="40127239"/>
      </c:barChart>
      <c:catAx>
        <c:axId val="289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239"/>
        <c:auto val="1"/>
        <c:lblAlgn val="ctr"/>
        <c:lblOffset val="100"/>
        <c:noMultiLvlLbl val="0"/>
      </c:catAx>
      <c:valAx>
        <c:axId val="401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78112"/>
        <c:axId val="61956805"/>
      </c:barChart>
      <c:catAx>
        <c:axId val="141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805"/>
        <c:auto val="1"/>
        <c:lblAlgn val="ctr"/>
        <c:lblOffset val="100"/>
        <c:noMultiLvlLbl val="0"/>
      </c:catAx>
      <c:valAx>
        <c:axId val="619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11669"/>
        <c:axId val="79192730"/>
      </c:barChart>
      <c:catAx>
        <c:axId val="5121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730"/>
        <c:auto val="1"/>
        <c:lblAlgn val="ctr"/>
        <c:lblOffset val="100"/>
        <c:noMultiLvlLbl val="0"/>
      </c:catAx>
      <c:valAx>
        <c:axId val="791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5486"/>
        <c:axId val="38366803"/>
      </c:barChart>
      <c:catAx>
        <c:axId val="793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803"/>
        <c:auto val="1"/>
        <c:lblAlgn val="ctr"/>
        <c:lblOffset val="100"/>
        <c:noMultiLvlLbl val="0"/>
      </c:catAx>
      <c:valAx>
        <c:axId val="383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30254"/>
        <c:axId val="60092082"/>
      </c:barChart>
      <c:catAx>
        <c:axId val="719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082"/>
        <c:auto val="1"/>
        <c:lblAlgn val="ctr"/>
        <c:lblOffset val="100"/>
        <c:noMultiLvlLbl val="0"/>
      </c:catAx>
      <c:valAx>
        <c:axId val="600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2411"/>
        <c:axId val="133258"/>
      </c:barChart>
      <c:catAx>
        <c:axId val="7304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8"/>
        <c:auto val="1"/>
        <c:lblAlgn val="ctr"/>
        <c:lblOffset val="100"/>
        <c:noMultiLvlLbl val="0"/>
      </c:catAx>
      <c:valAx>
        <c:axId val="1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4953"/>
        <c:axId val="50528054"/>
      </c:barChart>
      <c:catAx>
        <c:axId val="413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054"/>
        <c:auto val="1"/>
        <c:lblAlgn val="ctr"/>
        <c:lblOffset val="100"/>
        <c:noMultiLvlLbl val="0"/>
      </c:catAx>
      <c:valAx>
        <c:axId val="505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21828"/>
        <c:axId val="55664087"/>
      </c:barChart>
      <c:catAx>
        <c:axId val="571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087"/>
        <c:auto val="1"/>
        <c:lblAlgn val="ctr"/>
        <c:lblOffset val="100"/>
        <c:noMultiLvlLbl val="0"/>
      </c:catAx>
      <c:valAx>
        <c:axId val="556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60719"/>
        <c:axId val="85339793"/>
      </c:barChart>
      <c:catAx>
        <c:axId val="830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793"/>
        <c:auto val="1"/>
        <c:lblAlgn val="ctr"/>
        <c:lblOffset val="100"/>
        <c:noMultiLvlLbl val="0"/>
      </c:catAx>
      <c:valAx>
        <c:axId val="853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15718"/>
        <c:axId val="79924019"/>
      </c:barChart>
      <c:catAx>
        <c:axId val="4571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019"/>
        <c:auto val="1"/>
        <c:lblAlgn val="ctr"/>
        <c:lblOffset val="100"/>
        <c:noMultiLvlLbl val="0"/>
      </c:catAx>
      <c:valAx>
        <c:axId val="799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88061"/>
        <c:axId val="40388379"/>
      </c:barChart>
      <c:catAx>
        <c:axId val="6658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379"/>
        <c:auto val="1"/>
        <c:lblAlgn val="ctr"/>
        <c:lblOffset val="100"/>
        <c:noMultiLvlLbl val="0"/>
      </c:catAx>
      <c:valAx>
        <c:axId val="403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5302"/>
        <c:axId val="73736494"/>
      </c:barChart>
      <c:catAx>
        <c:axId val="9210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494"/>
        <c:auto val="1"/>
        <c:lblAlgn val="ctr"/>
        <c:lblOffset val="100"/>
        <c:noMultiLvlLbl val="0"/>
      </c:catAx>
      <c:valAx>
        <c:axId val="737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03526"/>
        <c:axId val="4720780"/>
      </c:barChart>
      <c:catAx>
        <c:axId val="9170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80"/>
        <c:auto val="1"/>
        <c:lblAlgn val="ctr"/>
        <c:lblOffset val="100"/>
        <c:noMultiLvlLbl val="0"/>
      </c:catAx>
      <c:valAx>
        <c:axId val="47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60660"/>
        <c:axId val="36110186"/>
      </c:barChart>
      <c:catAx>
        <c:axId val="363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86"/>
        <c:auto val="1"/>
        <c:lblAlgn val="ctr"/>
        <c:lblOffset val="100"/>
        <c:noMultiLvlLbl val="0"/>
      </c:catAx>
      <c:valAx>
        <c:axId val="361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44048"/>
        <c:axId val="24228630"/>
      </c:barChart>
      <c:catAx>
        <c:axId val="863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30"/>
        <c:auto val="1"/>
        <c:lblAlgn val="ctr"/>
        <c:lblOffset val="100"/>
        <c:noMultiLvlLbl val="0"/>
      </c:catAx>
      <c:valAx>
        <c:axId val="242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67698"/>
        <c:axId val="48896380"/>
      </c:barChart>
      <c:catAx>
        <c:axId val="309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380"/>
        <c:auto val="1"/>
        <c:lblAlgn val="ctr"/>
        <c:lblOffset val="100"/>
        <c:noMultiLvlLbl val="0"/>
      </c:catAx>
      <c:valAx>
        <c:axId val="488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62784"/>
        <c:axId val="694164"/>
      </c:barChart>
      <c:catAx>
        <c:axId val="7916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4"/>
        <c:auto val="1"/>
        <c:lblAlgn val="ctr"/>
        <c:lblOffset val="100"/>
        <c:noMultiLvlLbl val="0"/>
      </c:catAx>
      <c:valAx>
        <c:axId val="6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16319"/>
        <c:axId val="49184991"/>
      </c:barChart>
      <c:catAx>
        <c:axId val="8251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991"/>
        <c:auto val="1"/>
        <c:lblAlgn val="ctr"/>
        <c:lblOffset val="100"/>
        <c:noMultiLvlLbl val="0"/>
      </c:catAx>
      <c:valAx>
        <c:axId val="491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